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ReadMe" sheetId="1" state="visible" r:id="rId2"/>
    <sheet name="Прайс" sheetId="2" state="visible" r:id="rId3"/>
    <sheet name="Ищется" sheetId="3" state="visible" r:id="rId4"/>
    <sheet name="Anime" sheetId="4" state="visible" r:id="rId5"/>
    <sheet name="Hentai" sheetId="5" state="visible" r:id="rId6"/>
    <sheet name="Clips" sheetId="6" state="visible" r:id="rId7"/>
    <sheet name="Games" sheetId="7" state="visible" r:id="rId8"/>
    <sheet name="Восток" sheetId="8" state="visible" r:id="rId9"/>
    <sheet name="Запад&amp;Европа" sheetId="9" state="visible" r:id="rId10"/>
    <sheet name="Отечественное" sheetId="10" state="visible" r:id="rId11"/>
  </sheets>
  <definedNames>
    <definedName function="false" hidden="false" localSheetId="5" name="Excel_BuiltIn__FilterDatabase" vbProcedure="false">Clips!$A$4:$G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не указано, то используется Div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4</xdr:rowOff>
              </xdr:from>
              <xdr:to>
                <xdr:col>4</xdr:col>
                <xdr:colOff>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звание аниме произвед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6</xdr:rowOff>
              </xdr:from>
              <xdr:to>
                <xdr:col>4</xdr:col>
                <xdr:colOff>29</xdr:colOff>
                <xdr:row>1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п произведения:
movie - полнометражный филльм, 
tv - телевизионный сериал, 
ova - original video animation,
clip - музыкальный клип,
op/end - опенинг/эндинг,
music - музыка, game - игра,
film - художественный фильм,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6</xdr:rowOff>
              </xdr:from>
              <xdr:to>
                <xdr:col>4</xdr:col>
                <xdr:colOff>58</xdr:colOff>
                <xdr:row>7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файла - avi, mpeg, dvd, asf, qt и т.д.
по умолчанию - a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6</xdr:rowOff>
              </xdr:from>
              <xdr:to>
                <xdr:col>5</xdr:col>
                <xdr:colOff>31</xdr:colOff>
                <xdr:row>3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сер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5</xdr:rowOff>
              </xdr:from>
              <xdr:to>
                <xdr:col>6</xdr:col>
                <xdr:colOff>0</xdr:colOff>
                <xdr:row>1</xdr:row>
                <xdr:rowOff>13</xdr:rowOff>
              </xdr:to>
            </anchor>
          </commentPr>
        </mc:Choice>
        <mc:Fallback/>
      </mc:AlternateContent>
    </comment>
    <comment ref="D181" authorId="0">
      <text>
        <r>
          <rPr>
            <sz val="8"/>
            <color rgb="FF000000"/>
            <rFont val="Tahoma"/>
            <family val="0"/>
            <charset val="204"/>
          </rPr>
          <t xml:space="preserve">
Смотреть после того, как Куон впадёт в к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</xdr:row>
                <xdr:rowOff>9</xdr:rowOff>
              </xdr:from>
              <xdr:to>
                <xdr:col>6</xdr:col>
                <xdr:colOff>18</xdr:colOff>
                <xdr:row>181</xdr:row>
                <xdr:rowOff>17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  <charset val="204"/>
          </rPr>
          <t xml:space="preserve">
Смотреть после 9того эпиз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6</xdr:col>
                <xdr:colOff>18</xdr:colOff>
                <xdr:row>184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мер в мегабайт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6</xdr:rowOff>
              </xdr:from>
              <xdr:to>
                <xdr:col>4</xdr:col>
                <xdr:colOff>31</xdr:colOff>
                <xdr:row>1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няемый кодек 
(для музыки и аудиопотока всегда MP3):
MP4 - кодек MP4 (DivX, Xvid, ffdshow и т.д.), 
MVC2  - кодек Microsoft MP4 Video Codec V2, 
Intel  - кодек Intel Indeo 5.0, 
QT - QuickTime Movie,...
по умолчанию - Div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6</xdr:rowOff>
              </xdr:from>
              <xdr:to>
                <xdr:col>8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зык аудиотрека:
jap - японская звуковая дорожка, 
eng - английский дубляж, rus - русская озвучкка, 
2х - несколько звуковых дороже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0</xdr:row>
                <xdr:rowOff>26</xdr:rowOff>
              </xdr:from>
              <xdr:to>
                <xdr:col>8</xdr:col>
                <xdr:colOff>52</xdr:colOff>
                <xdr:row>4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бтитры:
int - встроенные в видеопоток английские , 
exte/extr - внешние английские/рус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6</xdr:rowOff>
              </xdr:from>
              <xdr:to>
                <xdr:col>10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решение видеоданных, частота кадров видео, продолжительность
по умолчению 640х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2</xdr:rowOff>
              </xdr:from>
              <xdr:to>
                <xdr:col>10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  <charset val="204"/>
          </rPr>
          <t xml:space="preserve">Кличество кадров в секунду
по умолчанию 23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0</xdr:row>
                <xdr:rowOff>25</xdr:rowOff>
              </xdr:from>
              <xdr:to>
                <xdr:col>13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д выхода произвед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6</xdr:rowOff>
              </xdr:from>
              <xdr:to>
                <xdr:col>12</xdr:col>
                <xdr:colOff>24</xdr:colOff>
                <xdr:row>1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Жанр произве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6</xdr:rowOff>
              </xdr:from>
              <xdr:to>
                <xdr:col>11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ые примечания:
- качество
DVD - DVD формат, А – отличное качество,
B – размыт (блур) / постиризован / небольшие квадраты при сильном движении / какие-то небольшие тех. огрехи,
С – сильно размыт / сильно постиризован / кассетный рип / много квадратов при сильном движении,
D – только для ознакомления (тихий ужас) / рип с жуткими тех. ошибками,
- разное
* - разрешение некоторых серий другое, CD - на компакт диске, DVD - на DVD диск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23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п произведения:
movie - полнометражный филльм, 
tv - телевизионный сериал, 
ova - original video animation,
clip - музыкальный клип,
op/end - опенинг/эндинг,
music - музыка, game - игра,
film - художественный фильм,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</xdr:row>
                <xdr:rowOff>1</xdr:rowOff>
              </xdr:from>
              <xdr:to>
                <xdr:col>1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файла - avi, mpeg, dvd, asf, qt и т.д.
по умолчанию - a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2</xdr:row>
                <xdr:rowOff>1</xdr:rowOff>
              </xdr:from>
              <xdr:to>
                <xdr:col>3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няемый кодек 
(для музыки и аудиопотока всегда MP3):
MP4 - кодек MP4 (DivX, Xvid, ffdshow и т.д.), 
MVC2  - кодек Microsoft MP4 Video Codec V2, 
Intel  - кодек Intel Indeo 5.0, 
QT - QuickTime Movie,...
по умолчанию Div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</xdr:row>
                <xdr:rowOff>1</xdr:rowOff>
              </xdr:from>
              <xdr:to>
                <xdr:col>7</xdr:col>
                <xdr:colOff>53</xdr:colOff>
                <xdr:row>9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зык аудиотрека:
jap - японская звуковая дорожка, 
eng - английский дубляж, rus - русская озвучкка, 
2х - несколько звуковых дорожек
по улолчанию - j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</xdr:rowOff>
              </xdr:from>
              <xdr:to>
                <xdr:col>8</xdr:col>
                <xdr:colOff>68</xdr:colOff>
                <xdr:row>7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бтитры:
int - встроенные в видеопоток английские , 
exte/extr - внешние английские/рус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</xdr:row>
                <xdr:rowOff>1</xdr:rowOff>
              </xdr:from>
              <xdr:to>
                <xdr:col>8</xdr:col>
                <xdr:colOff>97</xdr:colOff>
                <xdr:row>5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решение видеоданных
по умолчанию 640х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1</xdr:rowOff>
              </xdr:from>
              <xdr:to>
                <xdr:col>8</xdr:col>
                <xdr:colOff>72</xdr:colOff>
                <xdr:row>5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личество кадров в секунду
по умолчанию 23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1</xdr:rowOff>
              </xdr:from>
              <xdr:to>
                <xdr:col>9</xdr:col>
                <xdr:colOff>36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-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4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04"/>
          </rPr>
          <t xml:space="preserve">по умолчанию - mp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5</xdr:col>
                <xdr:colOff>4</xdr:colOff>
                <xdr:row>1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  <charset val="204"/>
          </rPr>
          <t xml:space="preserve">по умолчанию - mp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8</xdr:rowOff>
              </xdr:from>
              <xdr:to>
                <xdr:col>6</xdr:col>
                <xdr:colOff>-5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мер в мегабайт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5</xdr:rowOff>
              </xdr:from>
              <xdr:to>
                <xdr:col>3</xdr:col>
                <xdr:colOff>93</xdr:colOff>
                <xdr:row>1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Жанр произве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19</xdr:rowOff>
              </xdr:from>
              <xdr:to>
                <xdr:col>3</xdr:col>
                <xdr:colOff>17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ые примечания:
- качество
DVD - DVD формат, А – отличное качество,
B – размыт (блур) / постиризован / небольшие квадраты при сильном движении / какие-то небольшие тех. огрехи,
С – сильно размыт / сильно постиризован / кассетный рип / много квадратов при сильном движении,
D – только для ознакомления (тихий ужас) / рип с жуткими тех. ошибками,
- разное
* - разрешение некоторых серий другое, CD - на компакт диске, DVD - на DVD диск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10</xdr:col>
                <xdr:colOff>2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04"/>
          </rPr>
          <t xml:space="preserve">H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1</xdr:row>
                <xdr:rowOff>4</xdr:rowOff>
              </xdr:from>
              <xdr:to>
                <xdr:col>2</xdr:col>
                <xdr:colOff>-127</xdr:colOff>
                <xdr:row>12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04"/>
          </rPr>
          <t xml:space="preserve">Go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2</xdr:row>
                <xdr:rowOff>4</xdr:rowOff>
              </xdr:from>
              <xdr:to>
                <xdr:col>2</xdr:col>
                <xdr:colOff>-122</xdr:colOff>
                <xdr:row>13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Zatoi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5</xdr:row>
                <xdr:rowOff>4</xdr:rowOff>
              </xdr:from>
              <xdr:to>
                <xdr:col>2</xdr:col>
                <xdr:colOff>-113</xdr:colOff>
                <xdr:row>16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7</xdr:row>
                <xdr:rowOff>4</xdr:rowOff>
              </xdr:from>
              <xdr:to>
                <xdr:col>2</xdr:col>
                <xdr:colOff>-131</xdr:colOff>
                <xdr:row>18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04"/>
          </rPr>
          <t xml:space="preserve">I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21</xdr:row>
                <xdr:rowOff>4</xdr:rowOff>
              </xdr:from>
              <xdr:to>
                <xdr:col>2</xdr:col>
                <xdr:colOff>-131</xdr:colOff>
                <xdr:row>22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04"/>
          </rPr>
          <t xml:space="preserve">Battle Roy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23</xdr:row>
                <xdr:rowOff>4</xdr:rowOff>
              </xdr:from>
              <xdr:to>
                <xdr:col>2</xdr:col>
                <xdr:colOff>-90</xdr:colOff>
                <xdr:row>24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204"/>
          </rPr>
          <t xml:space="preserve">Battle Royal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24</xdr:row>
                <xdr:rowOff>4</xdr:rowOff>
              </xdr:from>
              <xdr:to>
                <xdr:col>2</xdr:col>
                <xdr:colOff>-85</xdr:colOff>
                <xdr:row>25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04"/>
          </rPr>
          <t xml:space="preserve">Cassh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27</xdr:row>
                <xdr:rowOff>4</xdr:rowOff>
              </xdr:from>
              <xdr:to>
                <xdr:col>2</xdr:col>
                <xdr:colOff>-107</xdr:colOff>
                <xdr:row>28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  <charset val="204"/>
          </rPr>
          <t xml:space="preserve">Moon chi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28</xdr:row>
                <xdr:rowOff>4</xdr:rowOff>
              </xdr:from>
              <xdr:to>
                <xdr:col>2</xdr:col>
                <xdr:colOff>-98</xdr:colOff>
                <xdr:row>29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04"/>
          </rPr>
          <t xml:space="preserve">Natural 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30</xdr:row>
                <xdr:rowOff>4</xdr:rowOff>
              </xdr:from>
              <xdr:to>
                <xdr:col>2</xdr:col>
                <xdr:colOff>-94</xdr:colOff>
                <xdr:row>31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  <charset val="204"/>
          </rPr>
          <t xml:space="preserve">Final Fanta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33</xdr:row>
                <xdr:rowOff>4</xdr:rowOff>
              </xdr:from>
              <xdr:to>
                <xdr:col>2</xdr:col>
                <xdr:colOff>-84</xdr:colOff>
                <xdr:row>34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04"/>
          </rPr>
          <t xml:space="preserve">Contract ki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40</xdr:row>
                <xdr:rowOff>4</xdr:rowOff>
              </xdr:from>
              <xdr:to>
                <xdr:col>2</xdr:col>
                <xdr:colOff>-84</xdr:colOff>
                <xdr:row>41</xdr:row>
                <xdr:rowOff>6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  <charset val="204"/>
          </rPr>
          <t xml:space="preserve">Getting any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41</xdr:row>
                <xdr:rowOff>4</xdr:rowOff>
              </xdr:from>
              <xdr:to>
                <xdr:col>2</xdr:col>
                <xdr:colOff>-89</xdr:colOff>
                <xdr:row>42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  <charset val="204"/>
          </rPr>
          <t xml:space="preserve">A scene at the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43</xdr:row>
                <xdr:rowOff>4</xdr:rowOff>
              </xdr:from>
              <xdr:to>
                <xdr:col>2</xdr:col>
                <xdr:colOff>-58</xdr:colOff>
                <xdr:row>44</xdr:row>
                <xdr:rowOff>5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  <charset val="204"/>
          </rPr>
          <t xml:space="preserve">Hana-b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46</xdr:row>
                <xdr:rowOff>4</xdr:rowOff>
              </xdr:from>
              <xdr:to>
                <xdr:col>2</xdr:col>
                <xdr:colOff>-115</xdr:colOff>
                <xdr:row>47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04"/>
          </rPr>
          <t xml:space="preserve">Kid's retu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50</xdr:row>
                <xdr:rowOff>4</xdr:rowOff>
              </xdr:from>
              <xdr:to>
                <xdr:col>2</xdr:col>
                <xdr:colOff>-98</xdr:colOff>
                <xdr:row>51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не указано, то используется Div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0</xdr:row>
                <xdr:rowOff>24</xdr:rowOff>
              </xdr:from>
              <xdr:to>
                <xdr:col>2</xdr:col>
                <xdr:colOff>108</xdr:colOff>
                <xdr:row>2</xdr:row>
                <xdr:rowOff>2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  <charset val="204"/>
          </rPr>
          <t xml:space="preserve">Актеры могут играть двадцать четыре часа подряд. Я, как режиссер, вообще могу работать без перерыва…
Когда я делаю комедию, единственное, что мне нужно в ответ, - мгновенный хохот
                                                                      Такеши Кита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1</xdr:row>
                <xdr:rowOff>4</xdr:rowOff>
              </xdr:from>
              <xdr:to>
                <xdr:col>7</xdr:col>
                <xdr:colOff>140</xdr:colOff>
                <xdr:row>45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  <charset val="204"/>
          </rPr>
          <t xml:space="preserve">Японское слово Hanabi означает фейерверк, но написанное через дефис оно делится на две составные части: цветы - символ жизни и любви и огонь символ жестокости и насильтвенной см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6</xdr:row>
                <xdr:rowOff>4</xdr:rowOff>
              </xdr:from>
              <xdr:to>
                <xdr:col>7</xdr:col>
                <xdr:colOff>137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не указано, то используется Div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4</xdr:rowOff>
              </xdr:from>
              <xdr:to>
                <xdr:col>3</xdr:col>
                <xdr:colOff>2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7" uniqueCount="1531">
  <si>
    <t xml:space="preserve">mailto:asuka_langley@land.ru</t>
  </si>
  <si>
    <t xml:space="preserve">Привет всем, кто заимел этот списочек!</t>
  </si>
  <si>
    <t xml:space="preserve">Списки аниме обновлены - 26.07.2005</t>
  </si>
  <si>
    <t xml:space="preserve">Списки фильмов обновлены - 27.07.2005</t>
  </si>
  <si>
    <t xml:space="preserve">Внимание! Список может не включать все позиции имеющиеся на данный момент или включать отсутствующие! Уточняйте!</t>
  </si>
  <si>
    <t xml:space="preserve">Особо приветствуется обмен!</t>
  </si>
  <si>
    <t xml:space="preserve">Для отправки бандероли нужен полный адрес: </t>
  </si>
  <si>
    <t xml:space="preserve">Индекс, область, город, улица, дом, квартира. Ф.И.О.</t>
  </si>
  <si>
    <t xml:space="preserve">В Смоленске могу передать заказ.</t>
  </si>
  <si>
    <t xml:space="preserve">Большая просьба. Если вы нашли неверные сведения или неточность в нашем каталоге, сообщите нам!</t>
  </si>
  <si>
    <t xml:space="preserve">Всего аниме + hentai + клипы + игры (Гб):</t>
  </si>
  <si>
    <t xml:space="preserve">Кинофильмов:</t>
  </si>
  <si>
    <t xml:space="preserve">- отечественных</t>
  </si>
  <si>
    <t xml:space="preserve">- западных&amp;европейских</t>
  </si>
  <si>
    <t xml:space="preserve">- восточных</t>
  </si>
  <si>
    <t xml:space="preserve">- ИТОГО</t>
  </si>
  <si>
    <t xml:space="preserve">Обмен</t>
  </si>
  <si>
    <t xml:space="preserve">Особо приветствуется обмен. </t>
  </si>
  <si>
    <t xml:space="preserve">Меняем из расчета 1:1 (CD на CD, DVD на DVD).</t>
  </si>
  <si>
    <t xml:space="preserve">Вы выбираете интересующую Вас вещь, я выбираю что интересно мне.</t>
  </si>
  <si>
    <t xml:space="preserve">Если условия устраивают обе стороны - меняемся.</t>
  </si>
  <si>
    <t xml:space="preserve">Продажа</t>
  </si>
  <si>
    <t xml:space="preserve">(вне Смоленска)</t>
  </si>
  <si>
    <t xml:space="preserve">CD</t>
  </si>
  <si>
    <t xml:space="preserve">DVD</t>
  </si>
  <si>
    <t xml:space="preserve">HDD</t>
  </si>
  <si>
    <t xml:space="preserve">на моем носителе</t>
  </si>
  <si>
    <t xml:space="preserve">30p./CD</t>
  </si>
  <si>
    <t xml:space="preserve">70p./DVD</t>
  </si>
  <si>
    <t xml:space="preserve">-</t>
  </si>
  <si>
    <t xml:space="preserve">на Вашем носителе</t>
  </si>
  <si>
    <t xml:space="preserve">20p./CD</t>
  </si>
  <si>
    <t xml:space="preserve">50p./DVD</t>
  </si>
  <si>
    <t xml:space="preserve">10 р./Гб</t>
  </si>
  <si>
    <t xml:space="preserve">скидки от 25 шт.</t>
  </si>
  <si>
    <t xml:space="preserve">скидки от 5 шт.</t>
  </si>
  <si>
    <t xml:space="preserve">скидки от 50 шт.</t>
  </si>
  <si>
    <t xml:space="preserve">скидки от 10 шт.</t>
  </si>
  <si>
    <t xml:space="preserve">скидки более 100 шт.</t>
  </si>
  <si>
    <t xml:space="preserve">скидки более 20 шт.</t>
  </si>
  <si>
    <t xml:space="preserve">Внимание: </t>
  </si>
  <si>
    <t xml:space="preserve">цены на отдельные произведения могут быть специальными!</t>
  </si>
  <si>
    <t xml:space="preserve">Hentai</t>
  </si>
  <si>
    <t xml:space="preserve">по спецценам (+20%) и обменивается только на Hentai</t>
  </si>
  <si>
    <t xml:space="preserve">+ деньги за пересылку в другой город.</t>
  </si>
  <si>
    <t xml:space="preserve">рассмотрю Ваши предложения</t>
  </si>
  <si>
    <t xml:space="preserve">в Смоленске передам </t>
  </si>
  <si>
    <t xml:space="preserve">безвозмездно</t>
  </si>
  <si>
    <t xml:space="preserve">Покупка</t>
  </si>
  <si>
    <t xml:space="preserve">Предлагайте, рассматриваются все предложения.</t>
  </si>
  <si>
    <t xml:space="preserve">На данный момент ищутся следующие фильмы:</t>
  </si>
  <si>
    <t xml:space="preserve">Все восточные (особенно японские), которые отсутствуют в данном списке</t>
  </si>
  <si>
    <t xml:space="preserve">Особенно ищутся:</t>
  </si>
  <si>
    <t xml:space="preserve">Звонок (яп.)</t>
  </si>
  <si>
    <t xml:space="preserve">Фильмы Такеши Китано</t>
  </si>
  <si>
    <t xml:space="preserve">Гроздь пуль</t>
  </si>
  <si>
    <t xml:space="preserve">Ребята возвращаются</t>
  </si>
  <si>
    <t xml:space="preserve">Особенно приветствуется качественные DVD</t>
  </si>
  <si>
    <t xml:space="preserve">Каталог аниме</t>
  </si>
  <si>
    <t xml:space="preserve">Название</t>
  </si>
  <si>
    <t xml:space="preserve">Тип</t>
  </si>
  <si>
    <t xml:space="preserve">Формат</t>
  </si>
  <si>
    <t xml:space="preserve">Серий</t>
  </si>
  <si>
    <t xml:space="preserve">Размер, Мб</t>
  </si>
  <si>
    <t xml:space="preserve">Кодек</t>
  </si>
  <si>
    <t xml:space="preserve">Язык</t>
  </si>
  <si>
    <t xml:space="preserve">Титры</t>
  </si>
  <si>
    <t xml:space="preserve">Размер, пикс</t>
  </si>
  <si>
    <t xml:space="preserve">fps</t>
  </si>
  <si>
    <t xml:space="preserve">Год</t>
  </si>
  <si>
    <t xml:space="preserve">Жанр</t>
  </si>
  <si>
    <t xml:space="preserve">Примечания</t>
  </si>
  <si>
    <t xml:space="preserve">Особое внимание! Это далеко не полный каталог аниме. Приношу извинения, но в каталоге могут быть неточности.</t>
  </si>
  <si>
    <t xml:space="preserve">.hack//dusk - Legend of the Twilight Bracelet</t>
  </si>
  <si>
    <t xml:space="preserve">tv</t>
  </si>
  <si>
    <t xml:space="preserve">1-12</t>
  </si>
  <si>
    <t xml:space="preserve">XviD</t>
  </si>
  <si>
    <t xml:space="preserve">jap</t>
  </si>
  <si>
    <t xml:space="preserve">int,extr </t>
  </si>
  <si>
    <t xml:space="preserve">640 x 360</t>
  </si>
  <si>
    <t xml:space="preserve">.hack//sign</t>
  </si>
  <si>
    <t xml:space="preserve">1-27</t>
  </si>
  <si>
    <t xml:space="preserve">int, extr</t>
  </si>
  <si>
    <t xml:space="preserve">.hack//sign Gift</t>
  </si>
  <si>
    <t xml:space="preserve">OVA</t>
  </si>
  <si>
    <t xml:space="preserve">.hack//sign Liminality</t>
  </si>
  <si>
    <t xml:space="preserve">1-4</t>
  </si>
  <si>
    <t xml:space="preserve">7 of Seven</t>
  </si>
  <si>
    <t xml:space="preserve">1</t>
  </si>
  <si>
    <t xml:space="preserve">int</t>
  </si>
  <si>
    <t xml:space="preserve">512 x 384</t>
  </si>
  <si>
    <t xml:space="preserve">Aa! Megami-sama!</t>
  </si>
  <si>
    <t xml:space="preserve">movie</t>
  </si>
  <si>
    <t xml:space="preserve">jap </t>
  </si>
  <si>
    <t xml:space="preserve">exte,extr</t>
  </si>
  <si>
    <t xml:space="preserve">640 x 352</t>
  </si>
  <si>
    <t xml:space="preserve">1-6</t>
  </si>
  <si>
    <t xml:space="preserve">jap, rus</t>
  </si>
  <si>
    <t xml:space="preserve">Aa! Megami-sama! Chicchaitte Koto Benri Dane</t>
  </si>
  <si>
    <t xml:space="preserve">rm</t>
  </si>
  <si>
    <t xml:space="preserve">1,9,16-24,29-48 (48)</t>
  </si>
  <si>
    <t xml:space="preserve">1-24 (48)</t>
  </si>
  <si>
    <t xml:space="preserve">Abenobashi Mahou Shotengai</t>
  </si>
  <si>
    <t xml:space="preserve">1-13</t>
  </si>
  <si>
    <t xml:space="preserve">640 x 368</t>
  </si>
  <si>
    <t xml:space="preserve">Agent Nagika</t>
  </si>
  <si>
    <t xml:space="preserve">Ai Yori Aoshi</t>
  </si>
  <si>
    <t xml:space="preserve">1-24</t>
  </si>
  <si>
    <t xml:space="preserve">Ai Yori Aoshi-enishi</t>
  </si>
  <si>
    <t xml:space="preserve">Air Master</t>
  </si>
  <si>
    <t xml:space="preserve">1-17 (27)</t>
  </si>
  <si>
    <t xml:space="preserve">Aishiteru ze Baby</t>
  </si>
  <si>
    <t xml:space="preserve">1-26</t>
  </si>
  <si>
    <t xml:space="preserve">Akira</t>
  </si>
  <si>
    <t xml:space="preserve">720 x 400</t>
  </si>
  <si>
    <t xml:space="preserve">Alien 9</t>
  </si>
  <si>
    <t xml:space="preserve">Ami-chan no Hatsukoi</t>
  </si>
  <si>
    <t xml:space="preserve">318 x 213</t>
  </si>
  <si>
    <t xml:space="preserve">Angel Sanctuary</t>
  </si>
  <si>
    <t xml:space="preserve">1-3</t>
  </si>
  <si>
    <t xml:space="preserve">MVC2</t>
  </si>
  <si>
    <t xml:space="preserve">352 x 240</t>
  </si>
  <si>
    <t xml:space="preserve">512 x 368</t>
  </si>
  <si>
    <t xml:space="preserve">Angelic Layer</t>
  </si>
  <si>
    <t xml:space="preserve">ogm</t>
  </si>
  <si>
    <t xml:space="preserve">Angel's Egg</t>
  </si>
  <si>
    <t xml:space="preserve">Animation Runner Kuromi</t>
  </si>
  <si>
    <t xml:space="preserve">1 (2)</t>
  </si>
  <si>
    <t xml:space="preserve">Animatrix</t>
  </si>
  <si>
    <t xml:space="preserve">592 x 256</t>
  </si>
  <si>
    <t xml:space="preserve">Appleseed</t>
  </si>
  <si>
    <t xml:space="preserve">592 x 320</t>
  </si>
  <si>
    <t xml:space="preserve">Arcade Gamer Fubuki</t>
  </si>
  <si>
    <t xml:space="preserve">Armitage III</t>
  </si>
  <si>
    <t xml:space="preserve">asf</t>
  </si>
  <si>
    <t xml:space="preserve">Armitage III, Dual Matrix</t>
  </si>
  <si>
    <t xml:space="preserve">480 x 352</t>
  </si>
  <si>
    <t xml:space="preserve">Azumanga Daioh</t>
  </si>
  <si>
    <t xml:space="preserve">Azumanga Web Daioh</t>
  </si>
  <si>
    <t xml:space="preserve">special</t>
  </si>
  <si>
    <t xml:space="preserve">14.99</t>
  </si>
  <si>
    <t xml:space="preserve">Bastard!! Ankoku no Hakai Jin</t>
  </si>
  <si>
    <t xml:space="preserve">Battle Angel Alita</t>
  </si>
  <si>
    <t xml:space="preserve">1-2</t>
  </si>
  <si>
    <t xml:space="preserve">608 x 448</t>
  </si>
  <si>
    <t xml:space="preserve">Beyond the Clouds</t>
  </si>
  <si>
    <t xml:space="preserve">1423,4</t>
  </si>
  <si>
    <t xml:space="preserve">856 x 480</t>
  </si>
  <si>
    <t xml:space="preserve">704 x 396</t>
  </si>
  <si>
    <t xml:space="preserve">Black Heaven (Kacho Oji)</t>
  </si>
  <si>
    <t xml:space="preserve">480 x 320</t>
  </si>
  <si>
    <t xml:space="preserve">Black Jack</t>
  </si>
  <si>
    <t xml:space="preserve">512 x 288</t>
  </si>
  <si>
    <t xml:space="preserve">Blame</t>
  </si>
  <si>
    <t xml:space="preserve">1,3 (6)</t>
  </si>
  <si>
    <t xml:space="preserve">Bleach</t>
  </si>
  <si>
    <t xml:space="preserve">1-25 (?)</t>
  </si>
  <si>
    <t xml:space="preserve">Blood. The Last Vampire</t>
  </si>
  <si>
    <t xml:space="preserve">608 x 352</t>
  </si>
  <si>
    <t xml:space="preserve">Blue Seed II</t>
  </si>
  <si>
    <t xml:space="preserve">Blue Submarine 6</t>
  </si>
  <si>
    <t xml:space="preserve">Boogiepop wa Warawanai (Boogiepop Phantom)</t>
  </si>
  <si>
    <t xml:space="preserve">mkv</t>
  </si>
  <si>
    <t xml:space="preserve">Chobits</t>
  </si>
  <si>
    <t xml:space="preserve">27</t>
  </si>
  <si>
    <t xml:space="preserve">716 x 416</t>
  </si>
  <si>
    <t xml:space="preserve">Chrno Crusade</t>
  </si>
  <si>
    <t xml:space="preserve">Chrono Trigger: Time and Space Adventures - Nuumamonjaa</t>
  </si>
  <si>
    <t xml:space="preserve">1 (?)</t>
  </si>
  <si>
    <t xml:space="preserve">512 x 300</t>
  </si>
  <si>
    <t xml:space="preserve">Colorful</t>
  </si>
  <si>
    <t xml:space="preserve">1-16</t>
  </si>
  <si>
    <t xml:space="preserve">Cosplay Complex</t>
  </si>
  <si>
    <t xml:space="preserve">Cowboy Bebop</t>
  </si>
  <si>
    <t xml:space="preserve">Cowboy Bebop - Knockin on Heaven's Door</t>
  </si>
  <si>
    <t xml:space="preserve">Cowboy Bebop XX Session</t>
  </si>
  <si>
    <t xml:space="preserve">DearS</t>
  </si>
  <si>
    <t xml:space="preserve">DNA^2</t>
  </si>
  <si>
    <t xml:space="preserve">1-15</t>
  </si>
  <si>
    <t xml:space="preserve">304 x 232</t>
  </si>
  <si>
    <t xml:space="preserve">Earth Girl Arjuna</t>
  </si>
  <si>
    <t xml:space="preserve">extr</t>
  </si>
  <si>
    <t xml:space="preserve">Elfen Lied</t>
  </si>
  <si>
    <t xml:space="preserve">El-Hazard - Alternative World</t>
  </si>
  <si>
    <t xml:space="preserve">El-Hazard 2</t>
  </si>
  <si>
    <t xml:space="preserve">exte, extr</t>
  </si>
  <si>
    <t xml:space="preserve">608 x 416</t>
  </si>
  <si>
    <t xml:space="preserve">End of Evangelion - Part1 - Air</t>
  </si>
  <si>
    <t xml:space="preserve">End of Evangelion - Part2 - A Pure Heart for You</t>
  </si>
  <si>
    <t xml:space="preserve">Excel Saga</t>
  </si>
  <si>
    <t xml:space="preserve">352 x 264</t>
  </si>
  <si>
    <t xml:space="preserve">Final Fantasy Ulimited</t>
  </si>
  <si>
    <t xml:space="preserve">1-25</t>
  </si>
  <si>
    <t xml:space="preserve">Full Metal Alchemist</t>
  </si>
  <si>
    <t xml:space="preserve">1-51</t>
  </si>
  <si>
    <t xml:space="preserve">Full Metal Panic</t>
  </si>
  <si>
    <t xml:space="preserve">Full Metal Panic Fumoffu</t>
  </si>
  <si>
    <t xml:space="preserve">Furi Kuri</t>
  </si>
  <si>
    <t xml:space="preserve">Fushigi Yuugi</t>
  </si>
  <si>
    <t xml:space="preserve">OVA I</t>
  </si>
  <si>
    <t xml:space="preserve">OVA II</t>
  </si>
  <si>
    <t xml:space="preserve">1-52</t>
  </si>
  <si>
    <t xml:space="preserve">Fushigi Yuugi Wrap Party Bus Trip</t>
  </si>
  <si>
    <t xml:space="preserve">mpg</t>
  </si>
  <si>
    <t xml:space="preserve">MPEG</t>
  </si>
  <si>
    <t xml:space="preserve">Gestalt</t>
  </si>
  <si>
    <t xml:space="preserve">GitS</t>
  </si>
  <si>
    <t xml:space="preserve">656 x 352</t>
  </si>
  <si>
    <t xml:space="preserve">GitS - Innocence</t>
  </si>
  <si>
    <t xml:space="preserve">GitS Stand Alone Complex</t>
  </si>
  <si>
    <t xml:space="preserve">640 x 336</t>
  </si>
  <si>
    <t xml:space="preserve">GitS Stand Alone Complex 2nd</t>
  </si>
  <si>
    <t xml:space="preserve">1-18 (26)</t>
  </si>
  <si>
    <t xml:space="preserve">GitS Stand Alone Complex Tachikoma special</t>
  </si>
  <si>
    <t xml:space="preserve">704 x 368</t>
  </si>
  <si>
    <t xml:space="preserve">Green Green</t>
  </si>
  <si>
    <t xml:space="preserve">Gundam seed</t>
  </si>
  <si>
    <t xml:space="preserve">1-7 (50)</t>
  </si>
  <si>
    <t xml:space="preserve">Gunslinger Girl</t>
  </si>
  <si>
    <t xml:space="preserve">720 x 480</t>
  </si>
  <si>
    <t xml:space="preserve">Guyver</t>
  </si>
  <si>
    <t xml:space="preserve">Hadashi no Gen (Barefoot Gen)</t>
  </si>
  <si>
    <t xml:space="preserve">448 x 320</t>
  </si>
  <si>
    <t xml:space="preserve">Haibane Renmei</t>
  </si>
  <si>
    <t xml:space="preserve">Hanaukyo Maid-tai</t>
  </si>
  <si>
    <t xml:space="preserve">Hand Maid May</t>
  </si>
  <si>
    <t xml:space="preserve">1-11</t>
  </si>
  <si>
    <t xml:space="preserve">Heisei tanuki gassen pompoko</t>
  </si>
  <si>
    <t xml:space="preserve">Ghibli</t>
  </si>
  <si>
    <t xml:space="preserve">Hellsing</t>
  </si>
  <si>
    <t xml:space="preserve">1-13 (0)</t>
  </si>
  <si>
    <t xml:space="preserve">Horrors shop</t>
  </si>
  <si>
    <t xml:space="preserve">Horus, Prince of Sun</t>
  </si>
  <si>
    <t xml:space="preserve">640 x 288</t>
  </si>
  <si>
    <t xml:space="preserve">Hoshi no Koe</t>
  </si>
  <si>
    <t xml:space="preserve">720 x 540</t>
  </si>
  <si>
    <t xml:space="preserve">Hoshi no Koe (seiyu version)</t>
  </si>
  <si>
    <t xml:space="preserve">Hotaru no Haka (Grave of Fireflies)</t>
  </si>
  <si>
    <t xml:space="preserve">704 x 384</t>
  </si>
  <si>
    <t xml:space="preserve">Hyper police</t>
  </si>
  <si>
    <t xml:space="preserve">320 x 240</t>
  </si>
  <si>
    <t xml:space="preserve">I can hear the sea (Umi ga Kikoeru)</t>
  </si>
  <si>
    <t xml:space="preserve">720 x 480 </t>
  </si>
  <si>
    <t xml:space="preserve">I My Me Strawberry Eggs</t>
  </si>
  <si>
    <t xml:space="preserve">Iketeru Futari</t>
  </si>
  <si>
    <t xml:space="preserve">512 x 350</t>
  </si>
  <si>
    <t xml:space="preserve">Interstella 5555</t>
  </si>
  <si>
    <t xml:space="preserve">576 x 432</t>
  </si>
  <si>
    <t xml:space="preserve">Inu Yasha: Toki o koeru omoi</t>
  </si>
  <si>
    <t xml:space="preserve">512 x 304</t>
  </si>
  <si>
    <t xml:space="preserve">Iria - Zeiram The Animation</t>
  </si>
  <si>
    <t xml:space="preserve">I''s</t>
  </si>
  <si>
    <t xml:space="preserve">Jin-Roh</t>
  </si>
  <si>
    <t xml:space="preserve">672 x 384</t>
  </si>
  <si>
    <t xml:space="preserve">Junkers Come Here</t>
  </si>
  <si>
    <t xml:space="preserve">Juuni Kokki (12 Kingdoms)</t>
  </si>
  <si>
    <t xml:space="preserve">1-18 (45)</t>
  </si>
  <si>
    <t xml:space="preserve">Kai Doh Maru</t>
  </si>
  <si>
    <t xml:space="preserve">extr </t>
  </si>
  <si>
    <t xml:space="preserve">Kanojo to Kanojo no Neko - Her And Her Cat (Their Standing Points)</t>
  </si>
  <si>
    <t xml:space="preserve">Kareshi Kanojo no Jijou</t>
  </si>
  <si>
    <t xml:space="preserve">Kenran Butoh Sai: The Mars Daybreak (Gorgeous Tango)</t>
  </si>
  <si>
    <t xml:space="preserve">Kiki delivering service (Majo no Takkyubin)</t>
  </si>
  <si>
    <t xml:space="preserve">King of Bandit Jing (Oh Dorobo Jing)</t>
  </si>
  <si>
    <t xml:space="preserve">Kino no Tabi</t>
  </si>
  <si>
    <t xml:space="preserve">WMV3</t>
  </si>
  <si>
    <t xml:space="preserve">Kite</t>
  </si>
  <si>
    <t xml:space="preserve">Koi Kaze</t>
  </si>
  <si>
    <t xml:space="preserve">Kumo no youni, kaze no youni</t>
  </si>
  <si>
    <t xml:space="preserve">Kurau - Phantom Memory</t>
  </si>
  <si>
    <t xml:space="preserve">Kurenai no buta</t>
  </si>
  <si>
    <t xml:space="preserve">656 x 368</t>
  </si>
  <si>
    <t xml:space="preserve">Kurogane Communication + epilogue</t>
  </si>
  <si>
    <t xml:space="preserve">Laputa - Castle In The Sky</t>
  </si>
  <si>
    <t xml:space="preserve">Last Exile + promo</t>
  </si>
  <si>
    <t xml:space="preserve">Legend Of Lemenear</t>
  </si>
  <si>
    <t xml:space="preserve">Love Hina</t>
  </si>
  <si>
    <t xml:space="preserve">352 x 240 </t>
  </si>
  <si>
    <t xml:space="preserve">Love Hina Again</t>
  </si>
  <si>
    <t xml:space="preserve">Love Hina Spring Special</t>
  </si>
  <si>
    <t xml:space="preserve">Love Hina Xmas Missing Footage</t>
  </si>
  <si>
    <t xml:space="preserve">wmv</t>
  </si>
  <si>
    <t xml:space="preserve">Love Hina Xmas Special</t>
  </si>
  <si>
    <t xml:space="preserve">512 x 382</t>
  </si>
  <si>
    <t xml:space="preserve">Love Live Hina Interview</t>
  </si>
  <si>
    <t xml:space="preserve">Macross - Do You Remember Love</t>
  </si>
  <si>
    <t xml:space="preserve">672 x 336</t>
  </si>
  <si>
    <t xml:space="preserve">Macross Plus</t>
  </si>
  <si>
    <t xml:space="preserve">Macross Zero</t>
  </si>
  <si>
    <t xml:space="preserve">1-5</t>
  </si>
  <si>
    <t xml:space="preserve">704 x 400</t>
  </si>
  <si>
    <t xml:space="preserve">Magic Knight Rayearth</t>
  </si>
  <si>
    <t xml:space="preserve">1-20 (49)</t>
  </si>
  <si>
    <t xml:space="preserve">Mahoromatic - Automatic Maiden</t>
  </si>
  <si>
    <t xml:space="preserve">Mahoromatic ~ Motto utsukushii mono ~</t>
  </si>
  <si>
    <t xml:space="preserve">1-14</t>
  </si>
  <si>
    <t xml:space="preserve">Mahoromatic ~ Motto utsukushii mono ~ Saimatsu Special (Year-End)</t>
  </si>
  <si>
    <t xml:space="preserve">Mahou Tsukai ni Taisetsu na Koto</t>
  </si>
  <si>
    <t xml:space="preserve">exte,extr </t>
  </si>
  <si>
    <t xml:space="preserve">Mahou Tsukai Tai</t>
  </si>
  <si>
    <t xml:space="preserve">576 x 384</t>
  </si>
  <si>
    <t xml:space="preserve">1-7 (13)</t>
  </si>
  <si>
    <t xml:space="preserve">Mamotte Shugogetten</t>
  </si>
  <si>
    <t xml:space="preserve">1-6 (22)</t>
  </si>
  <si>
    <t xml:space="preserve">Mari</t>
  </si>
  <si>
    <t xml:space="preserve">cor, rus</t>
  </si>
  <si>
    <t xml:space="preserve">Martian Successor Nadesico</t>
  </si>
  <si>
    <t xml:space="preserve">640 x 348</t>
  </si>
  <si>
    <t xml:space="preserve">Memories</t>
  </si>
  <si>
    <t xml:space="preserve">Mezzo forte</t>
  </si>
  <si>
    <t xml:space="preserve">Naruto</t>
  </si>
  <si>
    <t xml:space="preserve">1-102 (132+)</t>
  </si>
  <si>
    <t xml:space="preserve">Neko no ongaeshi</t>
  </si>
  <si>
    <t xml:space="preserve">Neon Genesis Evangelion</t>
  </si>
  <si>
    <t xml:space="preserve">Neon Genesis Evangelion Death</t>
  </si>
  <si>
    <t xml:space="preserve">Neon Genesis Evangelion Death and Rebirth</t>
  </si>
  <si>
    <t xml:space="preserve">NGE Renewal Director's Cut</t>
  </si>
  <si>
    <t xml:space="preserve">21-26</t>
  </si>
  <si>
    <t xml:space="preserve">NieA Under 7</t>
  </si>
  <si>
    <t xml:space="preserve">Ninja Scroll (Jubei Ninpocho)</t>
  </si>
  <si>
    <t xml:space="preserve">Noir</t>
  </si>
  <si>
    <t xml:space="preserve">Noir special</t>
  </si>
  <si>
    <t xml:space="preserve">Now and Then, Here and There TV</t>
  </si>
  <si>
    <t xml:space="preserve">Omohide poro poro</t>
  </si>
  <si>
    <t xml:space="preserve">Onegai Teacher</t>
  </si>
  <si>
    <t xml:space="preserve">Onegai Twins</t>
  </si>
  <si>
    <t xml:space="preserve">Otaku no Video 1982</t>
  </si>
  <si>
    <t xml:space="preserve">544 x 400</t>
  </si>
  <si>
    <t xml:space="preserve">Otaku no Video 1985</t>
  </si>
  <si>
    <t xml:space="preserve">OutlawStar</t>
  </si>
  <si>
    <t xml:space="preserve">Paranoia Agent</t>
  </si>
  <si>
    <t xml:space="preserve">Peacemaker Kurogane</t>
  </si>
  <si>
    <t xml:space="preserve">1-3 (24)</t>
  </si>
  <si>
    <t xml:space="preserve">Perfect blue</t>
  </si>
  <si>
    <t xml:space="preserve">Photon - The Idiot Adventures</t>
  </si>
  <si>
    <t xml:space="preserve">320 x 236</t>
  </si>
  <si>
    <t xml:space="preserve">PlanetES</t>
  </si>
  <si>
    <t xml:space="preserve">640 x 440</t>
  </si>
  <si>
    <t xml:space="preserve">Please save my Earth</t>
  </si>
  <si>
    <t xml:space="preserve">Popotan</t>
  </si>
  <si>
    <t xml:space="preserve">Project 'A' ko</t>
  </si>
  <si>
    <t xml:space="preserve">576 x 352</t>
  </si>
  <si>
    <t xml:space="preserve">Rahxefon</t>
  </si>
  <si>
    <t xml:space="preserve">Rah-Xephon: Kanojo to Kanojo Jishin to (Interlude)</t>
  </si>
  <si>
    <t xml:space="preserve">RahXephon: Tagen Hensoukyoku (Pluralitas Concentio)</t>
  </si>
  <si>
    <t xml:space="preserve">Rah-Xephon: Tsubasa no Kioku (Memories)</t>
  </si>
  <si>
    <t xml:space="preserve">Read or Die</t>
  </si>
  <si>
    <t xml:space="preserve">Robot Carnival</t>
  </si>
  <si>
    <t xml:space="preserve">1-7</t>
  </si>
  <si>
    <t xml:space="preserve">Ruin Explorer (Fam to Ihrie)</t>
  </si>
  <si>
    <t xml:space="preserve">Rumic Theater (Takahashi Rumiko Gekijou)</t>
  </si>
  <si>
    <t xml:space="preserve">Rurouni Kenshin</t>
  </si>
  <si>
    <t xml:space="preserve">1-10,11,12,14,17,28-46,48-50,52-66,68-78,84-89 (96)</t>
  </si>
  <si>
    <t xml:space="preserve">Rurouni Kenshin OVA</t>
  </si>
  <si>
    <t xml:space="preserve">Rurouni Kenshin OVA 2</t>
  </si>
  <si>
    <t xml:space="preserve">Saber Marionette J</t>
  </si>
  <si>
    <t xml:space="preserve">Saber Marionette J Again</t>
  </si>
  <si>
    <t xml:space="preserve">Saishu-Heiki Kanojo (She, the Ultimate Weapon)</t>
  </si>
  <si>
    <t xml:space="preserve">640 x 378</t>
  </si>
  <si>
    <t xml:space="preserve">Sakura Taisen</t>
  </si>
  <si>
    <t xml:space="preserve">768 x 432</t>
  </si>
  <si>
    <t xml:space="preserve">Samurai 7</t>
  </si>
  <si>
    <t xml:space="preserve">1-15 (26)</t>
  </si>
  <si>
    <t xml:space="preserve">Samurai Champloo</t>
  </si>
  <si>
    <t xml:space="preserve">1-16 (26)</t>
  </si>
  <si>
    <t xml:space="preserve">Scrapped Princes</t>
  </si>
  <si>
    <t xml:space="preserve">Seikai no Tanshou: Danshou (Seikai no Monshou : Birth)</t>
  </si>
  <si>
    <t xml:space="preserve">Sen to Chihiro no kamikakushi (Sen and Chihiro who were spirited away)</t>
  </si>
  <si>
    <t xml:space="preserve">480 x 240</t>
  </si>
  <si>
    <t xml:space="preserve">Seraphim Call</t>
  </si>
  <si>
    <t xml:space="preserve">448 x 336</t>
  </si>
  <si>
    <t xml:space="preserve">Serial Experiment Lain</t>
  </si>
  <si>
    <t xml:space="preserve">MPG</t>
  </si>
  <si>
    <t xml:space="preserve">Shadow Skill</t>
  </si>
  <si>
    <t xml:space="preserve">Shamanic Princess</t>
  </si>
  <si>
    <t xml:space="preserve">Shoujo Kakumei Utena</t>
  </si>
  <si>
    <t xml:space="preserve">1-39</t>
  </si>
  <si>
    <t xml:space="preserve">Shoujo Kakumei Utena: Adolescence Mokushiroku</t>
  </si>
  <si>
    <t xml:space="preserve">Silent Mobius</t>
  </si>
  <si>
    <t xml:space="preserve">Slayers</t>
  </si>
  <si>
    <t xml:space="preserve">том 1-4</t>
  </si>
  <si>
    <t xml:space="preserve">720x480</t>
  </si>
  <si>
    <t xml:space="preserve">от МС ent.</t>
  </si>
  <si>
    <t xml:space="preserve">Slayers - Labirint of flames</t>
  </si>
  <si>
    <t xml:space="preserve">512 x 352</t>
  </si>
  <si>
    <t xml:space="preserve">Sol Bianca - The Legacy</t>
  </si>
  <si>
    <t xml:space="preserve">Sorcerer on the Rocks</t>
  </si>
  <si>
    <t xml:space="preserve">Spriggan</t>
  </si>
  <si>
    <t xml:space="preserve">St Luminous Mission Highschool (Saint Luminous Jogakuin)</t>
  </si>
  <si>
    <t xml:space="preserve">1-4 (13)</t>
  </si>
  <si>
    <t xml:space="preserve">Steamboy</t>
  </si>
  <si>
    <t xml:space="preserve">672 x 368</t>
  </si>
  <si>
    <t xml:space="preserve">Tenchi Muyo Monatsu no Eve</t>
  </si>
  <si>
    <t xml:space="preserve">640 x 320</t>
  </si>
  <si>
    <t xml:space="preserve">Tenchi Muyo! In Love</t>
  </si>
  <si>
    <t xml:space="preserve">672 x 320</t>
  </si>
  <si>
    <t xml:space="preserve">Tenchi Muyo! In Love 2</t>
  </si>
  <si>
    <t xml:space="preserve">Tenchi Muyo! Ryo-oh-ki</t>
  </si>
  <si>
    <t xml:space="preserve">Texhnolyze</t>
  </si>
  <si>
    <t xml:space="preserve">1-22</t>
  </si>
  <si>
    <t xml:space="preserve">The Boy Who Saw the Wind</t>
  </si>
  <si>
    <t xml:space="preserve">Those Who Hunt Elves (Elf Wa Korumono Tachi 1th Season)</t>
  </si>
  <si>
    <t xml:space="preserve">Those Who Hunt Elves 2 (Elf Wa Korumono Tachi 2nd Season)</t>
  </si>
  <si>
    <t xml:space="preserve">To Heart</t>
  </si>
  <si>
    <t xml:space="preserve">DIVF</t>
  </si>
  <si>
    <t xml:space="preserve">Tokyo Godfathers</t>
  </si>
  <si>
    <t xml:space="preserve">Tonari no Totoro</t>
  </si>
  <si>
    <t xml:space="preserve">608 x 336</t>
  </si>
  <si>
    <t xml:space="preserve">Tonori no Yamada-kun</t>
  </si>
  <si>
    <t xml:space="preserve">Trigun</t>
  </si>
  <si>
    <t xml:space="preserve">Uchuu no Stellvia</t>
  </si>
  <si>
    <t xml:space="preserve">Umi ga kikoeru</t>
  </si>
  <si>
    <t xml:space="preserve">Usagichan de Cue!!</t>
  </si>
  <si>
    <t xml:space="preserve">1 (3)</t>
  </si>
  <si>
    <t xml:space="preserve">Vampire Hunter D</t>
  </si>
  <si>
    <t xml:space="preserve">Vampire Hunter D II - Blood lust</t>
  </si>
  <si>
    <t xml:space="preserve">624 x 352</t>
  </si>
  <si>
    <t xml:space="preserve">Vampire Princess Miyu (Kyuketsuki Miyu)</t>
  </si>
  <si>
    <t xml:space="preserve">432 x 288</t>
  </si>
  <si>
    <t xml:space="preserve">29.97</t>
  </si>
  <si>
    <t xml:space="preserve">Vandread 1st Stage</t>
  </si>
  <si>
    <t xml:space="preserve">Vandread 2nd Stage</t>
  </si>
  <si>
    <t xml:space="preserve">Video girl Ai (Denei Shoujo Ai)</t>
  </si>
  <si>
    <t xml:space="preserve">Vindaria</t>
  </si>
  <si>
    <t xml:space="preserve">Vision of Escaflowne (Tenkou no Escaflowne)</t>
  </si>
  <si>
    <t xml:space="preserve">688 x 480</t>
  </si>
  <si>
    <t xml:space="preserve">Weiss Kreuz</t>
  </si>
  <si>
    <t xml:space="preserve">Whisper of the heart</t>
  </si>
  <si>
    <t xml:space="preserve">Windy Tales</t>
  </si>
  <si>
    <t xml:space="preserve">Wings of Honneamise</t>
  </si>
  <si>
    <t xml:space="preserve">Witch Hunter Robin</t>
  </si>
  <si>
    <t xml:space="preserve">1-20,24-26</t>
  </si>
  <si>
    <t xml:space="preserve">Wolf Rain</t>
  </si>
  <si>
    <t xml:space="preserve">1-30</t>
  </si>
  <si>
    <t xml:space="preserve">Wonderful Days</t>
  </si>
  <si>
    <t xml:space="preserve">Wrath of Ninja</t>
  </si>
  <si>
    <t xml:space="preserve">W-Wish TV</t>
  </si>
  <si>
    <t xml:space="preserve">X</t>
  </si>
  <si>
    <t xml:space="preserve">X 1999</t>
  </si>
  <si>
    <t xml:space="preserve">X OVA</t>
  </si>
  <si>
    <t xml:space="preserve">Yami to Boushi to Hon no Tabibito</t>
  </si>
  <si>
    <t xml:space="preserve">exte</t>
  </si>
  <si>
    <t xml:space="preserve">Тайна некрономикона</t>
  </si>
  <si>
    <t xml:space="preserve">Всего, Гб</t>
  </si>
  <si>
    <t xml:space="preserve">Примечания:</t>
  </si>
  <si>
    <t xml:space="preserve">Выделенный</t>
  </si>
  <si>
    <t xml:space="preserve">- собрано полностью</t>
  </si>
  <si>
    <t xml:space="preserve">nn-mm (kk)</t>
  </si>
  <si>
    <t xml:space="preserve">- количество серий имеющееся (всего)</t>
  </si>
  <si>
    <t xml:space="preserve">Синий</t>
  </si>
  <si>
    <t xml:space="preserve">- последнее обновление</t>
  </si>
  <si>
    <t xml:space="preserve">По умолчанию (не заполнена клетка):</t>
  </si>
  <si>
    <t xml:space="preserve">формат avi</t>
  </si>
  <si>
    <t xml:space="preserve">кодек DivX</t>
  </si>
  <si>
    <t xml:space="preserve">звуковая дорожка jap</t>
  </si>
  <si>
    <t xml:space="preserve">разрешение 640х480</t>
  </si>
  <si>
    <t xml:space="preserve">fps 23,97</t>
  </si>
  <si>
    <t xml:space="preserve">Каталог аниме жанра HENTAI </t>
  </si>
  <si>
    <t xml:space="preserve">Размер</t>
  </si>
  <si>
    <t xml:space="preserve">Agent Aika</t>
  </si>
  <si>
    <t xml:space="preserve">512 x 384 </t>
  </si>
  <si>
    <t xml:space="preserve">Ai ha Kagi no Kazu Dake (Love is the Number of Keys)</t>
  </si>
  <si>
    <t xml:space="preserve">800 x 600</t>
  </si>
  <si>
    <t xml:space="preserve">Ai Shimai (Immoral Sisters)</t>
  </si>
  <si>
    <t xml:space="preserve">Akiko</t>
  </si>
  <si>
    <t xml:space="preserve">mpeg</t>
  </si>
  <si>
    <t xml:space="preserve">Best of Hentai Uncensored</t>
  </si>
  <si>
    <t xml:space="preserve">1-2 (?)</t>
  </si>
  <si>
    <t xml:space="preserve">352 x 288</t>
  </si>
  <si>
    <t xml:space="preserve">?</t>
  </si>
  <si>
    <t xml:space="preserve">Best of Kitty vol 3 - Chimera</t>
  </si>
  <si>
    <t xml:space="preserve">Best of Kitty vol 3 - My Fair Masseuse</t>
  </si>
  <si>
    <t xml:space="preserve">Best of Kitty vol 3 - Sexorcist</t>
  </si>
  <si>
    <t xml:space="preserve">Best of Kitty vol 4 - Sins of the Flesh</t>
  </si>
  <si>
    <t xml:space="preserve">Bible Black</t>
  </si>
  <si>
    <t xml:space="preserve">1-4 (6)</t>
  </si>
  <si>
    <t xml:space="preserve">4 (6)</t>
  </si>
  <si>
    <t xml:space="preserve">rus</t>
  </si>
  <si>
    <t xml:space="preserve">Bondage Mansion</t>
  </si>
  <si>
    <t xml:space="preserve">Buttobi Cpu</t>
  </si>
  <si>
    <t xml:space="preserve">1-2 (3)</t>
  </si>
  <si>
    <t xml:space="preserve">Can Can Bunny Extra</t>
  </si>
  <si>
    <t xml:space="preserve">1-3 (6)</t>
  </si>
  <si>
    <t xml:space="preserve">Campus</t>
  </si>
  <si>
    <t xml:space="preserve">Cool Devices</t>
  </si>
  <si>
    <t xml:space="preserve">CountDown (Yuuwaku Countdown)</t>
  </si>
  <si>
    <t xml:space="preserve">1-2 (6)</t>
  </si>
  <si>
    <t xml:space="preserve">Custom Slave</t>
  </si>
  <si>
    <t xml:space="preserve">Dragon Pink</t>
  </si>
  <si>
    <t xml:space="preserve">Haitoku no Shoujo (Family of Debauchery)</t>
  </si>
  <si>
    <t xml:space="preserve">2 (?)</t>
  </si>
  <si>
    <t xml:space="preserve">Hentai - разное</t>
  </si>
  <si>
    <t xml:space="preserve">Imma Youjo (Maya)</t>
  </si>
  <si>
    <t xml:space="preserve">2 (5)</t>
  </si>
  <si>
    <t xml:space="preserve">Xvid</t>
  </si>
  <si>
    <t xml:space="preserve">Inma Seiden</t>
  </si>
  <si>
    <t xml:space="preserve">Kamyla</t>
  </si>
  <si>
    <t xml:space="preserve">KaraKuri Ninja Girl</t>
  </si>
  <si>
    <t xml:space="preserve">Karen</t>
  </si>
  <si>
    <t xml:space="preserve">Koihime Overfiend</t>
  </si>
  <si>
    <t xml:space="preserve">480 x 360</t>
  </si>
  <si>
    <t xml:space="preserve">Kyouhaku (Black Mail)</t>
  </si>
  <si>
    <t xml:space="preserve">400 x 304</t>
  </si>
  <si>
    <t xml:space="preserve">Kyouhaku II 1st State - Asuka, Honeymoon Rape</t>
  </si>
  <si>
    <t xml:space="preserve">Kyouhaku II 3rd Stage - Chain Bride, Asuka</t>
  </si>
  <si>
    <t xml:space="preserve">La Blue Girl</t>
  </si>
  <si>
    <t xml:space="preserve">La Blue Girl EX (Lady blue)</t>
  </si>
  <si>
    <t xml:space="preserve">mpeg2</t>
  </si>
  <si>
    <t xml:space="preserve">La Blue Girl Returns</t>
  </si>
  <si>
    <t xml:space="preserve">3-4 (4)</t>
  </si>
  <si>
    <t xml:space="preserve">Magic Women M (Mahou Shoujo Meruru)</t>
  </si>
  <si>
    <t xml:space="preserve">Maiden of Desire</t>
  </si>
  <si>
    <t xml:space="preserve">Mail Order Maiden 28</t>
  </si>
  <si>
    <t xml:space="preserve">Midnight Panther</t>
  </si>
  <si>
    <t xml:space="preserve">Minerva no Kenshi (Fencer of Minerva)</t>
  </si>
  <si>
    <t xml:space="preserve">Mission of Darkness</t>
  </si>
  <si>
    <t xml:space="preserve">Oni Tensei: Demon's Collection</t>
  </si>
  <si>
    <t xml:space="preserve">Pia Carrot e Yokoso 2 (Welcome to Pia Carrot 2)</t>
  </si>
  <si>
    <t xml:space="preserve">Refrain Blue</t>
  </si>
  <si>
    <t xml:space="preserve">Shusaku</t>
  </si>
  <si>
    <t xml:space="preserve">Shusaku Replay</t>
  </si>
  <si>
    <t xml:space="preserve">1-4 (?)</t>
  </si>
  <si>
    <t xml:space="preserve">608 x 456</t>
  </si>
  <si>
    <t xml:space="preserve">Sprite (Manami to Nami Sprite)</t>
  </si>
  <si>
    <t xml:space="preserve">1 (4)</t>
  </si>
  <si>
    <t xml:space="preserve">Tales Trilogy (Sintillation,Titillation,Tales of Misbehavior)</t>
  </si>
  <si>
    <t xml:space="preserve">2 (3)</t>
  </si>
  <si>
    <t xml:space="preserve">608 x 464</t>
  </si>
  <si>
    <t xml:space="preserve">Tri Angle</t>
  </si>
  <si>
    <t xml:space="preserve">Urotsukidoji 1 - Legend Of The Overfiend</t>
  </si>
  <si>
    <t xml:space="preserve">Venus 5</t>
  </si>
  <si>
    <t xml:space="preserve">Vicious</t>
  </si>
  <si>
    <t xml:space="preserve">704 x 528</t>
  </si>
  <si>
    <t xml:space="preserve">Words Worth</t>
  </si>
  <si>
    <t xml:space="preserve">Yakin Byoutou (Night Shift Nurse)</t>
  </si>
  <si>
    <t xml:space="preserve">1 (5)</t>
  </si>
  <si>
    <t xml:space="preserve">1-2 (5)</t>
  </si>
  <si>
    <t xml:space="preserve">Красный</t>
  </si>
  <si>
    <t xml:space="preserve">Каталог AMV и музыкальных клипов JPop/JRock</t>
  </si>
  <si>
    <t xml:space="preserve">Разрешение, частота, (время)</t>
  </si>
  <si>
    <t xml:space="preserve">Музыкальные клипы по мотивам различных аниме (AMV)</t>
  </si>
  <si>
    <t xml:space="preserve">Ad Vision Trailer 1</t>
  </si>
  <si>
    <t xml:space="preserve">352 x 240, 29.96 (0:58)</t>
  </si>
  <si>
    <t xml:space="preserve">Ad Vision Trailer 2</t>
  </si>
  <si>
    <t xml:space="preserve">Ad Vision Trailer 3</t>
  </si>
  <si>
    <t xml:space="preserve">320 x 240, 29.96 (0:58)</t>
  </si>
  <si>
    <t xml:space="preserve">ADV Trailers-01</t>
  </si>
  <si>
    <t xml:space="preserve">avi</t>
  </si>
  <si>
    <t xml:space="preserve">304 x 232, 29.96 (9:26)</t>
  </si>
  <si>
    <t xml:space="preserve">ADV Trailers-02</t>
  </si>
  <si>
    <t xml:space="preserve">304 x 232, 29.96 (6:51)</t>
  </si>
  <si>
    <t xml:space="preserve">ADV Trailers-03</t>
  </si>
  <si>
    <t xml:space="preserve">304 x 232, 29.96 (5:20)</t>
  </si>
  <si>
    <t xml:space="preserve">Ah! My Goddess - Heaven - (by Warrant) - MV</t>
  </si>
  <si>
    <t xml:space="preserve">320 x 240, 30 (4:13)</t>
  </si>
  <si>
    <t xml:space="preserve">Ah! My Goddess - opening</t>
  </si>
  <si>
    <t xml:space="preserve">320 x 234, 24 (1:30)</t>
  </si>
  <si>
    <t xml:space="preserve">Ah! My Goddess SD - Godzilla 1</t>
  </si>
  <si>
    <t xml:space="preserve">320 x 240, 29.96 (3:41)</t>
  </si>
  <si>
    <t xml:space="preserve">Ah! My Goddess SD - Godzilla 2</t>
  </si>
  <si>
    <t xml:space="preserve">320 x 240, 29.96 (3:10)</t>
  </si>
  <si>
    <t xml:space="preserve">Aika - Silent City - MV</t>
  </si>
  <si>
    <t xml:space="preserve">320 x 220, 29.96 (5:21)</t>
  </si>
  <si>
    <t xml:space="preserve">Akira - Enough - (by Gravity Kills)</t>
  </si>
  <si>
    <t xml:space="preserve">352 x 240, 29.96 (4:21)</t>
  </si>
  <si>
    <t xml:space="preserve">A-KO - Offspring</t>
  </si>
  <si>
    <t xml:space="preserve">320 x 240, 24 (161:30)</t>
  </si>
  <si>
    <t xml:space="preserve">Akross</t>
  </si>
  <si>
    <t xml:space="preserve">512 x 384, 29.97, 1498 (0:50)</t>
  </si>
  <si>
    <t xml:space="preserve">Aluminum - My obnoxious neighbor</t>
  </si>
  <si>
    <t xml:space="preserve">352 x 240, 29.96 (4:04)</t>
  </si>
  <si>
    <t xml:space="preserve">Aluminum studios</t>
  </si>
  <si>
    <t xml:space="preserve">AMV 'House on the Moon' (Akino Arai - House of the Moon)</t>
  </si>
  <si>
    <t xml:space="preserve">320 x 240, 29.96 (4:40)</t>
  </si>
  <si>
    <t xml:space="preserve">Aluminium</t>
  </si>
  <si>
    <t xml:space="preserve">Angel Links OP</t>
  </si>
  <si>
    <t xml:space="preserve">320 x 240, 29.96 (1:29)</t>
  </si>
  <si>
    <t xml:space="preserve">Angel Sanctuary - Revolution Man (by Union Underground)</t>
  </si>
  <si>
    <t xml:space="preserve">352 x 240, 29.96 (3:58)</t>
  </si>
  <si>
    <t xml:space="preserve">Anime Noir - Àðèÿ - Íå õî÷åøü, íå âåðü ìíå</t>
  </si>
  <si>
    <t xml:space="preserve">640 x 360, 29.96 (3:58)</t>
  </si>
  <si>
    <t xml:space="preserve">Armitage - III - Nice Shoot Third (music clip)</t>
  </si>
  <si>
    <t xml:space="preserve">352 x 240, 29.96 (5:20)</t>
  </si>
  <si>
    <t xml:space="preserve">Armitage III - DivX</t>
  </si>
  <si>
    <t xml:space="preserve">320 x 240, 29.96 (3:11) DivX</t>
  </si>
  <si>
    <t xml:space="preserve">Baby Got Back - I Like Big Butts - (by Sir-Mix-A-Lot)</t>
  </si>
  <si>
    <t xml:space="preserve">320 x 240, 30 (4:33)</t>
  </si>
  <si>
    <t xml:space="preserve">Banzai history of anime</t>
  </si>
  <si>
    <t xml:space="preserve">240 x 180, 30 (3:53) DivX</t>
  </si>
  <si>
    <t xml:space="preserve">Bastard - What's Up Mr Jones - (by Zilch)</t>
  </si>
  <si>
    <t xml:space="preserve">320 x 240, 30 (3:39)</t>
  </si>
  <si>
    <t xml:space="preserve">Battle Athletes - opening</t>
  </si>
  <si>
    <t xml:space="preserve">320 x 240, 29.96 (1:32)</t>
  </si>
  <si>
    <t xml:space="preserve">Battle Athletes Victory - Get Ready For This - MV</t>
  </si>
  <si>
    <t xml:space="preserve">304 x 224, 25 (4:09)</t>
  </si>
  <si>
    <t xml:space="preserve">Battle Athletes Victory - Marathon - MV</t>
  </si>
  <si>
    <t xml:space="preserve">352 x 240, 29.96 (6:10)</t>
  </si>
  <si>
    <t xml:space="preserve">Believe-swallowstudio(angel sanctuary)</t>
  </si>
  <si>
    <t xml:space="preserve">512 x 384, 29.96 (5:09)</t>
  </si>
  <si>
    <t xml:space="preserve">Berserk - Forces - MV</t>
  </si>
  <si>
    <t xml:space="preserve">352 x 240, 23.97 (2:51)</t>
  </si>
  <si>
    <t xml:space="preserve">Beyond the Clouds Pilot</t>
  </si>
  <si>
    <t xml:space="preserve">640 x 480, 23.99 (3:15) DIVX</t>
  </si>
  <si>
    <t xml:space="preserve">BGC - No Solo Action - We're in this Together - (by NIN)</t>
  </si>
  <si>
    <t xml:space="preserve">352 x 240, 29.96 (6:16)</t>
  </si>
  <si>
    <t xml:space="preserve">BGC - What a Fool I'm</t>
  </si>
  <si>
    <t xml:space="preserve">352 x 240, 24 (3:47)</t>
  </si>
  <si>
    <t xml:space="preserve">BGC 2040 - opening</t>
  </si>
  <si>
    <t xml:space="preserve">352 x 240, 29.96 (1:29)</t>
  </si>
  <si>
    <t xml:space="preserve">Bittersweet Fools OP</t>
  </si>
  <si>
    <t xml:space="preserve">640 x 480, 14.99 (2:13) DIVX</t>
  </si>
  <si>
    <t xml:space="preserve">Blonde</t>
  </si>
  <si>
    <t xml:space="preserve">320 x 240, 30 (2:38)</t>
  </si>
  <si>
    <t xml:space="preserve">Blue Submarine 6 - Àðèÿ - Øòèëü</t>
  </si>
  <si>
    <t xml:space="preserve">400 x 300, 14.99 (5:32) DivX</t>
  </si>
  <si>
    <t xml:space="preserve">Blue Submarine 6 - Unknown artist</t>
  </si>
  <si>
    <t xml:space="preserve">352 x 240, 29.96 (4:23) DIVX</t>
  </si>
  <si>
    <t xml:space="preserve">Cell Mix</t>
  </si>
  <si>
    <t xml:space="preserve">Chichiri</t>
  </si>
  <si>
    <t xml:space="preserve">352 x 240, 30 (1:59)</t>
  </si>
  <si>
    <t xml:space="preserve">Cowboy BeBop - Ending</t>
  </si>
  <si>
    <t xml:space="preserve">640 x 352, 23.97 (1:46) DivX</t>
  </si>
  <si>
    <t xml:space="preserve">Cowboy Bebop - Failed experiments in video editing</t>
  </si>
  <si>
    <t xml:space="preserve">320 x 240, 23.97</t>
  </si>
  <si>
    <t xml:space="preserve">Cowboy Bebop - Larger Than Life (by Back Street Boys)</t>
  </si>
  <si>
    <t xml:space="preserve">352 x 240, 29.96 (4:05)</t>
  </si>
  <si>
    <t xml:space="preserve">Cowboy BeBop - Maxwell Murder (by Rancid) MV</t>
  </si>
  <si>
    <t xml:space="preserve">320 x 240, 29.96 (1:38)</t>
  </si>
  <si>
    <t xml:space="preserve">Cowboy BeBop - Opening</t>
  </si>
  <si>
    <t xml:space="preserve">512 x 384, 23.97 (2:17) DivX</t>
  </si>
  <si>
    <t xml:space="preserve">Cowboy BeBop - Stress (by Jim's Big Ego)</t>
  </si>
  <si>
    <t xml:space="preserve">720 x 480, 29.96 (4:12) DivX</t>
  </si>
  <si>
    <t xml:space="preserve">Cowboy BeBop - Tank! MV</t>
  </si>
  <si>
    <t xml:space="preserve">512 x 384, 23.97 (3:34) DivX</t>
  </si>
  <si>
    <t xml:space="preserve">Cowboy Bebop - trailer</t>
  </si>
  <si>
    <t xml:space="preserve">352 x 240, 29.97 (1:34) DivX</t>
  </si>
  <si>
    <t xml:space="preserve">CronoTrigger - Scum of The Earth - (by Zombie) - MV</t>
  </si>
  <si>
    <t xml:space="preserve">352 x 240, 29.96 (2:55)</t>
  </si>
  <si>
    <t xml:space="preserve">Cutey honey allpurpose girl</t>
  </si>
  <si>
    <t xml:space="preserve">640 x 480, 23.98 (3:12) DivX</t>
  </si>
  <si>
    <t xml:space="preserve">Da Da Da - opening</t>
  </si>
  <si>
    <t xml:space="preserve">320 x 240, 23.99 (1:20) DivX</t>
  </si>
  <si>
    <t xml:space="preserve">Dancing Balde - opening</t>
  </si>
  <si>
    <t xml:space="preserve">320 x 240, 29.96</t>
  </si>
  <si>
    <t xml:space="preserve">Dancing Blade katteni momo ten</t>
  </si>
  <si>
    <t xml:space="preserve">320 x 224, 30 (0:20)</t>
  </si>
  <si>
    <t xml:space="preserve">Danger Zone Web - MV</t>
  </si>
  <si>
    <t xml:space="preserve">320 x 240, 23.97 (3:15)</t>
  </si>
  <si>
    <t xml:space="preserve">Dare to be stupid</t>
  </si>
  <si>
    <t xml:space="preserve">mov</t>
  </si>
  <si>
    <t xml:space="preserve">160 x 120 (3:32)</t>
  </si>
  <si>
    <t xml:space="preserve">Desperate Youth 1</t>
  </si>
  <si>
    <t xml:space="preserve">320 x 240, 30 (4:15)</t>
  </si>
  <si>
    <t xml:space="preserve">Desperate Youth 2</t>
  </si>
  <si>
    <t xml:space="preserve">320 x 240, 29.96 (3:31)</t>
  </si>
  <si>
    <t xml:space="preserve">DiGi Charat - NYO is WAR</t>
  </si>
  <si>
    <t xml:space="preserve">352 x 240, 29.96 (1:15)</t>
  </si>
  <si>
    <t xml:space="preserve">Egao by Makoto Shinkai [DVD]</t>
  </si>
  <si>
    <t xml:space="preserve">640 x 480, 29.96 (2:27) DNAF</t>
  </si>
  <si>
    <t xml:space="preserve">Elhazard</t>
  </si>
  <si>
    <t xml:space="preserve">320 x 240, 14.99 (4:23)</t>
  </si>
  <si>
    <t xml:space="preserve">Escaflowne - clip</t>
  </si>
  <si>
    <t xml:space="preserve">320 x 234, 24 (1:50)</t>
  </si>
  <si>
    <t xml:space="preserve">Escaflowne - trailer</t>
  </si>
  <si>
    <t xml:space="preserve">352 x 240, 29.97 (1:45) DivX</t>
  </si>
  <si>
    <t xml:space="preserve">Escaflowne Movie - MV</t>
  </si>
  <si>
    <t xml:space="preserve">400 x 224, 29.96 (3:21)</t>
  </si>
  <si>
    <t xml:space="preserve">Escaflowne MV_DivX</t>
  </si>
  <si>
    <t xml:space="preserve">320 x 240, 14.99 (4:58) DivX</t>
  </si>
  <si>
    <t xml:space="preserve">Escaflowne video</t>
  </si>
  <si>
    <t xml:space="preserve">320 x 240, 15 (4:58)</t>
  </si>
  <si>
    <t xml:space="preserve">Euphoria (HR)</t>
  </si>
  <si>
    <t xml:space="preserve">640 x 480, 23.99 (4:20) XVID</t>
  </si>
  <si>
    <t xml:space="preserve">Eva-INmyHAND</t>
  </si>
  <si>
    <t xml:space="preserve">Eve - Parasite Eve (Leave You Far Behind by Lunatic Calm)</t>
  </si>
  <si>
    <t xml:space="preserve">320 x 240, 30 (3:32)</t>
  </si>
  <si>
    <t xml:space="preserve">Evil - Come to Daddy - (by Aphex Twin)</t>
  </si>
  <si>
    <t xml:space="preserve">352 x 240, 29.96 (4:39)</t>
  </si>
  <si>
    <t xml:space="preserve">Excel Saga - Hungarian Dance #5 - (by Brahms) - MV</t>
  </si>
  <si>
    <t xml:space="preserve">320 x 240, 29.96 (3:03)</t>
  </si>
  <si>
    <t xml:space="preserve">Excel Saga TV - ending</t>
  </si>
  <si>
    <t xml:space="preserve">352 x 240, 29.96 (1:27)</t>
  </si>
  <si>
    <t xml:space="preserve">Excel Saga TV - opening</t>
  </si>
  <si>
    <t xml:space="preserve">320 x 240, 29.96 (1:31)</t>
  </si>
  <si>
    <t xml:space="preserve">Faith - Limp Bizkit</t>
  </si>
  <si>
    <t xml:space="preserve">352 x 240, 29.96 (2:44)</t>
  </si>
  <si>
    <t xml:space="preserve">Fatal Fury - MV</t>
  </si>
  <si>
    <t xml:space="preserve">320 x 240, 23.97 (3:56)</t>
  </si>
  <si>
    <t xml:space="preserve">Fatal Fury - Utah Saints - MV</t>
  </si>
  <si>
    <t xml:space="preserve">320 x 240, 30 (3:22)</t>
  </si>
  <si>
    <t xml:space="preserve">FF9 - Elevation - (by U2)</t>
  </si>
  <si>
    <t xml:space="preserve">320 x 240, 30 (3:16) DivX</t>
  </si>
  <si>
    <t xml:space="preserve">FF9 - In The End - (by Linkin Park)</t>
  </si>
  <si>
    <t xml:space="preserve">320 x 240, 30 (3:36) DivX</t>
  </si>
  <si>
    <t xml:space="preserve">Final Fantasy - Offspring</t>
  </si>
  <si>
    <t xml:space="preserve">320 x 240, 30 (2:13)</t>
  </si>
  <si>
    <t xml:space="preserve">Final Fantasy (4-9) - Excalibur - MV</t>
  </si>
  <si>
    <t xml:space="preserve">256 x 192, 30 (2:40) DivX</t>
  </si>
  <si>
    <t xml:space="preserve">Final Fantasy VIII - clip</t>
  </si>
  <si>
    <t xml:space="preserve">320 x 224, 30 (5:40)</t>
  </si>
  <si>
    <t xml:space="preserve">Final Fantasy VIII - trailer</t>
  </si>
  <si>
    <t xml:space="preserve">Final Fantasy X - Edge of Soul</t>
  </si>
  <si>
    <t xml:space="preserve">440 x 308, 29.96 (4:24) DivX</t>
  </si>
  <si>
    <t xml:space="preserve">FinalFantasy (movie clip1)</t>
  </si>
  <si>
    <t xml:space="preserve">QT</t>
  </si>
  <si>
    <t xml:space="preserve">320 x 240 (1:49)</t>
  </si>
  <si>
    <t xml:space="preserve">FinalFantasy (movie clip2)</t>
  </si>
  <si>
    <t xml:space="preserve">480 x 260 (1:00)</t>
  </si>
  <si>
    <t xml:space="preserve">FinalFantasy (movie clip3)</t>
  </si>
  <si>
    <t xml:space="preserve">480 x 260 (1:39)</t>
  </si>
  <si>
    <t xml:space="preserve">FinalFantasy (movie clip4)</t>
  </si>
  <si>
    <t xml:space="preserve">480 x 260 (2:14)</t>
  </si>
  <si>
    <t xml:space="preserve">Flame of Recca - Youth Gone Wild - (by Skid Row)</t>
  </si>
  <si>
    <t xml:space="preserve">320 x 240, 30 (3:17)</t>
  </si>
  <si>
    <t xml:space="preserve">FLCL - Íîãó ñâåëî - Harumamburu</t>
  </si>
  <si>
    <t xml:space="preserve">512 x 384, 23.98 (3:56) DivX</t>
  </si>
  <si>
    <t xml:space="preserve">FLCL - Òîðáà íà êðó÷å - ×òî íå ïîíÿòíî</t>
  </si>
  <si>
    <t xml:space="preserve">640 x 480, 29.96 (2:54) DIVX</t>
  </si>
  <si>
    <t xml:space="preserve">FlyByNightDesign - Dig my grave</t>
  </si>
  <si>
    <t xml:space="preserve">320 x 240, 29.96 (1:15)</t>
  </si>
  <si>
    <t xml:space="preserve">Frou Frou - Must Be Dreaming </t>
  </si>
  <si>
    <t xml:space="preserve">512 x 384, 23.99 (4:18) XVID</t>
  </si>
  <si>
    <t xml:space="preserve">Fushigi Yugi - opening</t>
  </si>
  <si>
    <t xml:space="preserve">Indeo</t>
  </si>
  <si>
    <t xml:space="preserve">160 x 120, 29.95 (1:29) Intel - Indeo Video 3 codec</t>
  </si>
  <si>
    <t xml:space="preserve">Fushigi Yuugi - SES - Dreams Come True</t>
  </si>
  <si>
    <t xml:space="preserve">320 x 240, 30 (4:08)</t>
  </si>
  <si>
    <t xml:space="preserve">Gall Force (The revolution) - opening</t>
  </si>
  <si>
    <t xml:space="preserve">320 x 240, 30 (1:47)</t>
  </si>
  <si>
    <t xml:space="preserve">Gasaraki - Rememberance - (by Delerium) - MV</t>
  </si>
  <si>
    <t xml:space="preserve">352 x 240, 29.96 (6:00) DivX</t>
  </si>
  <si>
    <t xml:space="preserve">512 x 384, 29.96, 1283 (0:43) DivX</t>
  </si>
  <si>
    <t xml:space="preserve">Giant Robo - Liberi Fatali - MV</t>
  </si>
  <si>
    <t xml:space="preserve">320 x 240, 29.96 (3:21)</t>
  </si>
  <si>
    <t xml:space="preserve">GITS - trailer</t>
  </si>
  <si>
    <t xml:space="preserve">352 x 240, 25 (1:33)</t>
  </si>
  <si>
    <t xml:space="preserve">GITS - Virus in the Shell</t>
  </si>
  <si>
    <t xml:space="preserve">320 x 144, 30 (4:12)</t>
  </si>
  <si>
    <t xml:space="preserve">GITS-Opening</t>
  </si>
  <si>
    <t xml:space="preserve">640 x 346, 119.88 (1:30) DX50</t>
  </si>
  <si>
    <t xml:space="preserve">Goin' Postal</t>
  </si>
  <si>
    <t xml:space="preserve">320 x 240, 30 (3:04)</t>
  </si>
  <si>
    <t xml:space="preserve">Golden boy - Queen (Bicycle race)</t>
  </si>
  <si>
    <t xml:space="preserve">320 x 240, 30 (4:46)</t>
  </si>
  <si>
    <t xml:space="preserve">GundamWing - A Tribute to Heero</t>
  </si>
  <si>
    <t xml:space="preserve">352 x 240, 29.96</t>
  </si>
  <si>
    <t xml:space="preserve">GundamWing - Power Struggle</t>
  </si>
  <si>
    <t xml:space="preserve">GundamWing - TR</t>
  </si>
  <si>
    <t xml:space="preserve">352 x 240, 24 (1:59)</t>
  </si>
  <si>
    <t xml:space="preserve">GundamWing - Wherever I May Roam (by Metallica)</t>
  </si>
  <si>
    <t xml:space="preserve">352 x 240, 25 (6:44)</t>
  </si>
  <si>
    <t xml:space="preserve">Gunsmith PI</t>
  </si>
  <si>
    <t xml:space="preserve">320 x 240, 30 (1:14) DivX</t>
  </si>
  <si>
    <t xml:space="preserve">Hikaru no Go (opening)</t>
  </si>
  <si>
    <t xml:space="preserve">512 x 384, 23.97 (1:16) DivX</t>
  </si>
  <si>
    <t xml:space="preserve">Hikaru no Go2  (opening)</t>
  </si>
  <si>
    <t xml:space="preserve">640 x 480, 23.97 (1:40) DivX</t>
  </si>
  <si>
    <t xml:space="preserve">Honneamise - All the Money In the World</t>
  </si>
  <si>
    <t xml:space="preserve">320 x 240, 29.96 (4:18)</t>
  </si>
  <si>
    <t xml:space="preserve">Hyper dolls clip</t>
  </si>
  <si>
    <t xml:space="preserve">512 x 384, 23.97, 645 (0:27) DivX</t>
  </si>
  <si>
    <t xml:space="preserve">I got a girl</t>
  </si>
  <si>
    <t xml:space="preserve">160 x 120 (4:01)</t>
  </si>
  <si>
    <t xml:space="preserve">Iketeru Futari (opening)</t>
  </si>
  <si>
    <t xml:space="preserve">640 x 480, 30 (1:02) DivX</t>
  </si>
  <si>
    <t xml:space="preserve">Iketeru Futari MV</t>
  </si>
  <si>
    <t xml:space="preserve">320 x 240, 30 (1:02) DivX</t>
  </si>
  <si>
    <t xml:space="preserve">I'm too sexy</t>
  </si>
  <si>
    <t xml:space="preserve">160 x 120 (3:14)</t>
  </si>
  <si>
    <t xml:space="preserve">Innocence-promo</t>
  </si>
  <si>
    <t xml:space="preserve">720 x 480, 23.97 (1:08)</t>
  </si>
  <si>
    <t xml:space="preserve">Jinroh - Ëþáý - Ñîëäàò</t>
  </si>
  <si>
    <t xml:space="preserve">512 x 384, 25 (5:11) DivX</t>
  </si>
  <si>
    <t xml:space="preserve">Kare Kano Commercial</t>
  </si>
  <si>
    <t xml:space="preserve">320 x 240, 29.96 (0:59) DivX</t>
  </si>
  <si>
    <t xml:space="preserve">Kareshi Kanojo No Jijou</t>
  </si>
  <si>
    <t xml:space="preserve">320 x 240, 29.96 (1:37)</t>
  </si>
  <si>
    <t xml:space="preserve">Kevin Caldwell - Harveythe Wonder Hamster</t>
  </si>
  <si>
    <t xml:space="preserve">352 x 240, 29.96 (0:28)</t>
  </si>
  <si>
    <t xml:space="preserve">Kite - 16 stone pig (by one minute silence)</t>
  </si>
  <si>
    <t xml:space="preserve">352 x 240, 29.96 (2:08)</t>
  </si>
  <si>
    <t xml:space="preserve">Kodomo no omocha OP</t>
  </si>
  <si>
    <t xml:space="preserve">320 x 240, 29.96 (1:53) DivX</t>
  </si>
  <si>
    <t xml:space="preserve">Kor - Twist</t>
  </si>
  <si>
    <t xml:space="preserve">352 x 240, 29.96 (2:49)</t>
  </si>
  <si>
    <t xml:space="preserve">Lain - All About The Pentiums - MV</t>
  </si>
  <si>
    <t xml:space="preserve">320 x 240, 30 (3:34)</t>
  </si>
  <si>
    <t xml:space="preserve">Lain - Fake! (by Limp Bizkit)</t>
  </si>
  <si>
    <t xml:space="preserve">320 x 240, 29.96 (4:51)</t>
  </si>
  <si>
    <t xml:space="preserve">Lain - Living dead girl (by Rob Zombie)</t>
  </si>
  <si>
    <t xml:space="preserve">Lain - Opening</t>
  </si>
  <si>
    <t xml:space="preserve">320 x 240, 29.96 (1:57)</t>
  </si>
  <si>
    <t xml:space="preserve">Lain - Sleep Now</t>
  </si>
  <si>
    <t xml:space="preserve">320 x 240, 30 (2:30)</t>
  </si>
  <si>
    <t xml:space="preserve">Lain - Smoke - Try</t>
  </si>
  <si>
    <t xml:space="preserve">320 x 240, 29.96 (4:47)</t>
  </si>
  <si>
    <t xml:space="preserve">Lain, SM, NGE, Transformers - Crossroads</t>
  </si>
  <si>
    <t xml:space="preserve">320 x 240, 29.96 (4:27)</t>
  </si>
  <si>
    <t xml:space="preserve">Laputa</t>
  </si>
  <si>
    <t xml:space="preserve">320 x 240, 14.99 (6:01)</t>
  </si>
  <si>
    <t xml:space="preserve">Lodoss</t>
  </si>
  <si>
    <t xml:space="preserve">352 x 240, 29.96 (4:16)</t>
  </si>
  <si>
    <t xml:space="preserve">Lost Universe - opening</t>
  </si>
  <si>
    <t xml:space="preserve">320 x 240, 30 (1:34)</t>
  </si>
  <si>
    <t xml:space="preserve">Lost Universe opn</t>
  </si>
  <si>
    <t xml:space="preserve">Love Hina - Àêàäåìèÿ - ß îáèäåëàñü</t>
  </si>
  <si>
    <t xml:space="preserve">320 x 240, 23.98 (3:25) DivX</t>
  </si>
  <si>
    <t xml:space="preserve">LoveHina-RightNow</t>
  </si>
  <si>
    <t xml:space="preserve">320 x 240, 29.96 (2:45)</t>
  </si>
  <si>
    <t xml:space="preserve">Macross Plus OVA - AOP - Heavy Metal</t>
  </si>
  <si>
    <t xml:space="preserve">352 x 240, 29.96 (2:07)</t>
  </si>
  <si>
    <t xml:space="preserve">Macross, Akira, GitS - Go - Film V2 - (by Covenant)</t>
  </si>
  <si>
    <t xml:space="preserve">352 x 240, 29.96 (4:02)</t>
  </si>
  <si>
    <t xml:space="preserve">Mahou tsukai tai oav 01</t>
  </si>
  <si>
    <t xml:space="preserve">512 x 384, 23.97 (1:39) DivX</t>
  </si>
  <si>
    <t xml:space="preserve">Mamotte Syugogetten TV - OP</t>
  </si>
  <si>
    <t xml:space="preserve">Manga Video - trailer</t>
  </si>
  <si>
    <t xml:space="preserve">320 x 240, 29.96 (4:04)</t>
  </si>
  <si>
    <t xml:space="preserve">Maxwell Murder (by Rancid) - MV</t>
  </si>
  <si>
    <t xml:space="preserve">Memories - Music Video</t>
  </si>
  <si>
    <t xml:space="preserve">Mononoke Hime - Mummers dance</t>
  </si>
  <si>
    <t xml:space="preserve">320 x 240, 29.96 (5:36)</t>
  </si>
  <si>
    <t xml:space="preserve">Mononoke-hime - Scooter - Fire</t>
  </si>
  <si>
    <t xml:space="preserve">496 x 272, 23.99 (3:54) DivX</t>
  </si>
  <si>
    <t xml:space="preserve">Musicvid</t>
  </si>
  <si>
    <t xml:space="preserve">Myvid1</t>
  </si>
  <si>
    <t xml:space="preserve">N.G.E.- Waste my hate</t>
  </si>
  <si>
    <t xml:space="preserve">320 x 240, 15 (3:56)</t>
  </si>
  <si>
    <t xml:space="preserve">Nadesico (Futurama by Danny Elfman) - MV</t>
  </si>
  <si>
    <t xml:space="preserve">320 x 240, 29.96 (2:51)</t>
  </si>
  <si>
    <t xml:space="preserve">Nadigelion - Cruel Angel's Thesis-Nadesico</t>
  </si>
  <si>
    <t xml:space="preserve">304 x 232, 30 (1:30)</t>
  </si>
  <si>
    <t xml:space="preserve">Nanako tronic</t>
  </si>
  <si>
    <t xml:space="preserve">512 x 384, 29.96, 1438 (0:48) DivX</t>
  </si>
  <si>
    <t xml:space="preserve">NewKOR - Hikaru dance - clip</t>
  </si>
  <si>
    <t xml:space="preserve">320 x 240, 29.97 (1:32) MP43</t>
  </si>
  <si>
    <t xml:space="preserve">NightWarriors</t>
  </si>
  <si>
    <t xml:space="preserve">Nightwish - Fantasmic</t>
  </si>
  <si>
    <t xml:space="preserve">320 x 240, 25 (1:30)</t>
  </si>
  <si>
    <t xml:space="preserve">Ninja Resurrection</t>
  </si>
  <si>
    <t xml:space="preserve">336 x 240, 23.97, 1373 (0:57) DivX</t>
  </si>
  <si>
    <t xml:space="preserve">Ninja Resurrection MV</t>
  </si>
  <si>
    <t xml:space="preserve">352 x 240, 29.96 (2:28)</t>
  </si>
  <si>
    <t xml:space="preserve">Ninja Scroll - trailer</t>
  </si>
  <si>
    <t xml:space="preserve">352 x 240, 30 (1:44)</t>
  </si>
  <si>
    <t xml:space="preserve">Noir - Êðåìàòîðèé - Ìàëåíüêàÿ äåâî÷êà</t>
  </si>
  <si>
    <t xml:space="preserve">640 x 360, 23.98 (2:09) DivX</t>
  </si>
  <si>
    <t xml:space="preserve">Noir - opening</t>
  </si>
  <si>
    <t xml:space="preserve">640 x 360, 23.97 (1:31) DivX</t>
  </si>
  <si>
    <t xml:space="preserve">Noir - Russion size</t>
  </si>
  <si>
    <t xml:space="preserve">640 x 360, 29.97 (4:28) DivX</t>
  </si>
  <si>
    <t xml:space="preserve">Nookie</t>
  </si>
  <si>
    <t xml:space="preserve">320 x 240, 30 (2:41)</t>
  </si>
  <si>
    <t xml:space="preserve">Nurico</t>
  </si>
  <si>
    <t xml:space="preserve">On Your Mark</t>
  </si>
  <si>
    <t xml:space="preserve">352 x 240, 29.96 (6:35)</t>
  </si>
  <si>
    <t xml:space="preserve">Onegai Teacher - Still the One</t>
  </si>
  <si>
    <t xml:space="preserve">384 x 288, 23.98 (3:54) DIV5</t>
  </si>
  <si>
    <t xml:space="preserve">Outers Intro</t>
  </si>
  <si>
    <t xml:space="preserve">OutlawStar - Your Disease</t>
  </si>
  <si>
    <t xml:space="preserve">Parade Parade (opening)</t>
  </si>
  <si>
    <t xml:space="preserve">352 x 240, 29.96 (1:49)</t>
  </si>
  <si>
    <t xml:space="preserve">Perfect Blue - Torn</t>
  </si>
  <si>
    <t xml:space="preserve">320 x 240, 29.96 (4:10)</t>
  </si>
  <si>
    <t xml:space="preserve">Phantom Quest Corp - Ghost Busters - MV</t>
  </si>
  <si>
    <t xml:space="preserve">320 x 240, 23.97 (3:25) DivX</t>
  </si>
  <si>
    <t xml:space="preserve">Poni Poni Poemi - Ääò - Íî÷ü Ëþäìèëà</t>
  </si>
  <si>
    <t xml:space="preserve">320 x 222, 29.96 (4:05) DIVF</t>
  </si>
  <si>
    <t xml:space="preserve">Quantum Mechanic</t>
  </si>
  <si>
    <t xml:space="preserve">320 x 240, 23.97 (3:19)</t>
  </si>
  <si>
    <t xml:space="preserve">RadioVs_FLCL_Tai-Tai_full</t>
  </si>
  <si>
    <t xml:space="preserve">352 x 264, 25 (2:03) DIVF</t>
  </si>
  <si>
    <t xml:space="preserve">Ranma - Girls song</t>
  </si>
  <si>
    <t xml:space="preserve">Ranma - Mortal Kombat</t>
  </si>
  <si>
    <t xml:space="preserve">320 x 240, 30 (3:24)</t>
  </si>
  <si>
    <t xml:space="preserve">Rclip</t>
  </si>
  <si>
    <t xml:space="preserve">Read Or Die The War</t>
  </si>
  <si>
    <t xml:space="preserve">512 x 384, 23.98 (4:09) DivX</t>
  </si>
  <si>
    <t xml:space="preserve">Rosier (by Luna Sea)</t>
  </si>
  <si>
    <t xml:space="preserve">320 x 240, 30 (5:33)</t>
  </si>
  <si>
    <t xml:space="preserve">Rurouni Kenshin - ^ORO^ themes</t>
  </si>
  <si>
    <t xml:space="preserve">352 x 240, 30 (1:47)</t>
  </si>
  <si>
    <t xml:space="preserve">Rurouni Kenshin - Kyoto Kombat</t>
  </si>
  <si>
    <t xml:space="preserve">Rurouni Kenshin - Revolution - MV</t>
  </si>
  <si>
    <t xml:space="preserve">320 x 240, 30 (4:39)</t>
  </si>
  <si>
    <t xml:space="preserve">Sailormoon - Love Turn</t>
  </si>
  <si>
    <t xml:space="preserve">160 x 120, 30 (4:39) DivX</t>
  </si>
  <si>
    <t xml:space="preserve">Sailormoon op2</t>
  </si>
  <si>
    <t xml:space="preserve">240 x 180, 10.2, 875 (1:27) DivX</t>
  </si>
  <si>
    <t xml:space="preserve">Sailormoon op3</t>
  </si>
  <si>
    <t xml:space="preserve">240 x 180, 10, 918 (1:32) DivX</t>
  </si>
  <si>
    <t xml:space="preserve">Sailormoon op5</t>
  </si>
  <si>
    <t xml:space="preserve">160 x 120, 14.99 (2:10) DivX</t>
  </si>
  <si>
    <t xml:space="preserve">Sakura wars - opening</t>
  </si>
  <si>
    <t xml:space="preserve">288 x 144, 30 (1:38)</t>
  </si>
  <si>
    <t xml:space="preserve">Seraphim Call (opening)</t>
  </si>
  <si>
    <t xml:space="preserve">512 x 384, 23.97 (2:03) DivX</t>
  </si>
  <si>
    <t xml:space="preserve">Shamanic Princess - Fight</t>
  </si>
  <si>
    <t xml:space="preserve">576 x 432, 23.97, 924 (0:39) DivX</t>
  </si>
  <si>
    <t xml:space="preserve">Silent Mobius TV - opening</t>
  </si>
  <si>
    <t xml:space="preserve">320 x 240, 15.4, 1345 (1:29)</t>
  </si>
  <si>
    <t xml:space="preserve">Slayers - Âûñîöêèé - Ãèìíàñòèêà</t>
  </si>
  <si>
    <t xml:space="preserve">512 x 384, 23.98 (2:03) DivX</t>
  </si>
  <si>
    <t xml:space="preserve">Slayers - clip</t>
  </si>
  <si>
    <t xml:space="preserve">320 x 196, 24 (1:15)</t>
  </si>
  <si>
    <t xml:space="preserve">Slayers - Defiance (Defy Me by Offspring)</t>
  </si>
  <si>
    <t xml:space="preserve">Slayers - Êèðêîðîâ - Îãîíü è âîäà</t>
  </si>
  <si>
    <t xml:space="preserve">512 x 384, 23.98 (3:22) DivX</t>
  </si>
  <si>
    <t xml:space="preserve">Slayers - Hard as a Rock (by ACDC)</t>
  </si>
  <si>
    <t xml:space="preserve">320 x 240, 15 (5:00) DivX</t>
  </si>
  <si>
    <t xml:space="preserve">Slayers - movie clip</t>
  </si>
  <si>
    <t xml:space="preserve">320 x 240, 29.96 (1:26)</t>
  </si>
  <si>
    <t xml:space="preserve">Slayers Next - opening</t>
  </si>
  <si>
    <t xml:space="preserve">320 x 240, 14.99, 1350 (1:30)</t>
  </si>
  <si>
    <t xml:space="preserve">Slayers Return - opening</t>
  </si>
  <si>
    <t xml:space="preserve">352 x 240, 30 (1:29)</t>
  </si>
  <si>
    <t xml:space="preserve">Slayers The Movie - Clip</t>
  </si>
  <si>
    <t xml:space="preserve">SM Mercure - Blue</t>
  </si>
  <si>
    <t xml:space="preserve">320 x 240, 29.96 (3:24)</t>
  </si>
  <si>
    <t xml:space="preserve">SM Rei - Dreams of Red</t>
  </si>
  <si>
    <t xml:space="preserve">352 x 240, 29.96 (4:57)</t>
  </si>
  <si>
    <t xml:space="preserve">SM Venera - Venus in a Bottle</t>
  </si>
  <si>
    <t xml:space="preserve">320 x 240, 29.96 (4:06)</t>
  </si>
  <si>
    <t xml:space="preserve">Spriggan - Dragula - MV</t>
  </si>
  <si>
    <t xml:space="preserve">320 x 240, 24 (4:53)</t>
  </si>
  <si>
    <t xml:space="preserve">Sprites</t>
  </si>
  <si>
    <t xml:space="preserve">Cinepak</t>
  </si>
  <si>
    <t xml:space="preserve">160 x 120, 14.99 (2:36)</t>
  </si>
  <si>
    <t xml:space="preserve">Sukeban Deka - Genius (by Pitchshifter)</t>
  </si>
  <si>
    <t xml:space="preserve">352 x 288, 29.97 (4:15) DivX</t>
  </si>
  <si>
    <t xml:space="preserve">Tainted Donuts</t>
  </si>
  <si>
    <t xml:space="preserve">368 x 240, 29.96 (5:08)</t>
  </si>
  <si>
    <t xml:space="preserve">Tales</t>
  </si>
  <si>
    <t xml:space="preserve">608 x 464, 23.97, 759 (0:32) DivX</t>
  </si>
  <si>
    <t xml:space="preserve">Tekken</t>
  </si>
  <si>
    <t xml:space="preserve">336 x 240, 23.97 (1:41) DivX</t>
  </si>
  <si>
    <t xml:space="preserve">Tenchi (Rooki)- Êàñíàÿ ïëåñåíü - Ìû ïîïàëè</t>
  </si>
  <si>
    <t xml:space="preserve">320 x 240, 29.96 (2:35) DivX</t>
  </si>
  <si>
    <t xml:space="preserve">Tenchi In Tokyo opening</t>
  </si>
  <si>
    <t xml:space="preserve">352 x 240, 29.96 (1:32)</t>
  </si>
  <si>
    <t xml:space="preserve">Tenchi J.B. - Help</t>
  </si>
  <si>
    <t xml:space="preserve">320 x 240, 30 (2:17)</t>
  </si>
  <si>
    <t xml:space="preserve">Tenchi movie clip 1</t>
  </si>
  <si>
    <t xml:space="preserve">352 x 288, 25 (5:31)</t>
  </si>
  <si>
    <t xml:space="preserve">Tenchi movie clip 2</t>
  </si>
  <si>
    <t xml:space="preserve">352 x 288, 25 (5:24)</t>
  </si>
  <si>
    <t xml:space="preserve">Tenchi muyo - Áðàâî - Âåòåð çíàåò</t>
  </si>
  <si>
    <t xml:space="preserve">320 x 240, 29.96 (3:30) DivX</t>
  </si>
  <si>
    <t xml:space="preserve">Tenchi Muyo! - The Pain of Ryoko's Heart - MV</t>
  </si>
  <si>
    <t xml:space="preserve">320 x 240, 25 (4:37)</t>
  </si>
  <si>
    <t xml:space="preserve">The Sin Movie - Satan - (by Orbit) - MV</t>
  </si>
  <si>
    <t xml:space="preserve">320 x 240, 29.96 (3:41) DivX</t>
  </si>
  <si>
    <t xml:space="preserve">Trailers</t>
  </si>
  <si>
    <t xml:space="preserve">640 x 480, 23.97 (4:32) DivX</t>
  </si>
  <si>
    <t xml:space="preserve">Transformation</t>
  </si>
  <si>
    <t xml:space="preserve">320 x 240, 30 (4:35)</t>
  </si>
  <si>
    <t xml:space="preserve">Trigun - Stone Cold Crazy - MV</t>
  </si>
  <si>
    <t xml:space="preserve">320 x 240, 30 (3:05)</t>
  </si>
  <si>
    <t xml:space="preserve">Trigun - Wild Wild West - MV</t>
  </si>
  <si>
    <t xml:space="preserve">320 x 240, 15 (3:20)</t>
  </si>
  <si>
    <t xml:space="preserve">Two-Mix (White Reflection)</t>
  </si>
  <si>
    <t xml:space="preserve">352 x 240, 30 (4:40)</t>
  </si>
  <si>
    <t xml:space="preserve">Utena - Ahmet - Hit Me Baby One More Time</t>
  </si>
  <si>
    <t xml:space="preserve">320 x 240, 30 (4:09) DivX</t>
  </si>
  <si>
    <t xml:space="preserve">Utena Dance</t>
  </si>
  <si>
    <t xml:space="preserve">308 x 178, 23.97 (2:42) MP43</t>
  </si>
  <si>
    <t xml:space="preserve">Utena Duel</t>
  </si>
  <si>
    <t xml:space="preserve">Utena The Movie - (Bachelorette by Bjork)</t>
  </si>
  <si>
    <t xml:space="preserve">320 x 240, 29.96 (3:37)</t>
  </si>
  <si>
    <t xml:space="preserve">Utenafan Trailer 2v2</t>
  </si>
  <si>
    <t xml:space="preserve">320 x 240, 23.97 (1:48)</t>
  </si>
  <si>
    <t xml:space="preserve">Uthena (Rinbu Revolution) - opening</t>
  </si>
  <si>
    <t xml:space="preserve">Vampire hunter D</t>
  </si>
  <si>
    <t xml:space="preserve">Vandread - New (by No Doubt)</t>
  </si>
  <si>
    <t xml:space="preserve">320 x 240, 30 (4:29) DivX</t>
  </si>
  <si>
    <t xml:space="preserve">Vandread - Sugar Ray - Mean Mashine</t>
  </si>
  <si>
    <t xml:space="preserve">320 x 240, 30 (2:49) DivX</t>
  </si>
  <si>
    <t xml:space="preserve">Various Anime - Aqua - Ugly Girl</t>
  </si>
  <si>
    <t xml:space="preserve">320 x 240, 30 (1:23)</t>
  </si>
  <si>
    <t xml:space="preserve">Various Anime - MAMBOLEO</t>
  </si>
  <si>
    <t xml:space="preserve">320 x 240, 29.96 (4:14)</t>
  </si>
  <si>
    <t xml:space="preserve">Wedding Wars</t>
  </si>
  <si>
    <t xml:space="preserve">Weiss Kreuz - A View To A Kill.ram</t>
  </si>
  <si>
    <t xml:space="preserve">ram</t>
  </si>
  <si>
    <t xml:space="preserve">Wild Arms 2 - opening 1</t>
  </si>
  <si>
    <t xml:space="preserve">320 x 176, 14.99, 1443 (1:36)</t>
  </si>
  <si>
    <t xml:space="preserve">Wild Arms 2 - opening 2</t>
  </si>
  <si>
    <t xml:space="preserve">320 x 176, 14.99, 1428 (1:35)</t>
  </si>
  <si>
    <t xml:space="preserve">With Every Light - (by Smashing Pumpkins) - MV</t>
  </si>
  <si>
    <t xml:space="preserve">312 x 186 (2:36)</t>
  </si>
  <si>
    <t xml:space="preserve">viv</t>
  </si>
  <si>
    <t xml:space="preserve">X - opening</t>
  </si>
  <si>
    <t xml:space="preserve">352 x 240, 25 (1:34)</t>
  </si>
  <si>
    <t xml:space="preserve">X - Where - (by Ultraspank) - MV</t>
  </si>
  <si>
    <t xml:space="preserve">352 x 240, 29.96 (3:49)</t>
  </si>
  <si>
    <t xml:space="preserve">X OVA - Lord's Prayer</t>
  </si>
  <si>
    <t xml:space="preserve">320 x 240, 30 (3:10) DivX</t>
  </si>
  <si>
    <t xml:space="preserve">Xenogears - How the Gods Kill - (by Danzig) - MV</t>
  </si>
  <si>
    <t xml:space="preserve">320 x 240, 30 (5:46)</t>
  </si>
  <si>
    <t xml:space="preserve">Yamamoto Yoko</t>
  </si>
  <si>
    <t xml:space="preserve">320 x 240, 23.97 (1:30)</t>
  </si>
  <si>
    <t xml:space="preserve">Zemphira - Serial Experiments Lain </t>
  </si>
  <si>
    <t xml:space="preserve">384 x 288, 29.96 (4:13) DivX</t>
  </si>
  <si>
    <t xml:space="preserve">Музыкальные клипы японских, китайских, корейских исполнителей</t>
  </si>
  <si>
    <t xml:space="preserve">Aikawa Nanase - Ai no uta (PV)</t>
  </si>
  <si>
    <t xml:space="preserve">352 x 240, 29.96 fps</t>
  </si>
  <si>
    <t xml:space="preserve">Amika Hattan - Miss You</t>
  </si>
  <si>
    <t xml:space="preserve">352 x 240, 29.96 fps (4:31)</t>
  </si>
  <si>
    <t xml:space="preserve">Brilliant Green - Bye Bye Mr Mug</t>
  </si>
  <si>
    <t xml:space="preserve">352 x 240, 29.96 fps (4:24)</t>
  </si>
  <si>
    <t xml:space="preserve">Cecilia Cheung - Bu Yi Yang De Wo (PV)</t>
  </si>
  <si>
    <t xml:space="preserve">624 x 480, 25 fps (3:40) DIVX</t>
  </si>
  <si>
    <t xml:space="preserve">Cecilia Cheung - Color of Lip</t>
  </si>
  <si>
    <t xml:space="preserve">624 x 480, 25 fps (70:08) DIVX</t>
  </si>
  <si>
    <t xml:space="preserve">Chisato Moritaka - Sweet Candy Concert</t>
  </si>
  <si>
    <t xml:space="preserve">320 x 240, 24 fps (3:00)</t>
  </si>
  <si>
    <t xml:space="preserve">Elt Clips 05 Deatta Koro No Youni Video </t>
  </si>
  <si>
    <t xml:space="preserve">352 x 240, 29.96 fps (1:10)</t>
  </si>
  <si>
    <t xml:space="preserve">Every Little Thing - Ever (PV)</t>
  </si>
  <si>
    <t xml:space="preserve">Glay - a Boy~Zutto Wasurenai PV</t>
  </si>
  <si>
    <t xml:space="preserve">352 x 240, 29.96 fps (5:23)</t>
  </si>
  <si>
    <t xml:space="preserve">Hitomi - Samurai drive</t>
  </si>
  <si>
    <t xml:space="preserve">vob</t>
  </si>
  <si>
    <t xml:space="preserve">720 x 576, 25 fps (4:25)</t>
  </si>
  <si>
    <t xml:space="preserve">Hitomi - Sexy</t>
  </si>
  <si>
    <t xml:space="preserve">Hitomi - Understanding</t>
  </si>
  <si>
    <t xml:space="preserve">Hitomi Banzai Wish PV</t>
  </si>
  <si>
    <t xml:space="preserve">320 x 240, 29.96 fps (4:30)</t>
  </si>
  <si>
    <t xml:space="preserve">Hysteric Blue - Grow Up</t>
  </si>
  <si>
    <t xml:space="preserve">352 x 240, 29.96 fps (3:26)</t>
  </si>
  <si>
    <t xml:space="preserve">Hysteric Blue - Midnight Rave</t>
  </si>
  <si>
    <t xml:space="preserve">352 x 240, 29.96 fps (3:31)</t>
  </si>
  <si>
    <t xml:space="preserve">Kelly Chen - I'm Not OK (PV)</t>
  </si>
  <si>
    <t xml:space="preserve">Kinki Kids - DoCoMo CM 1</t>
  </si>
  <si>
    <t xml:space="preserve">352 x 240, 29.96 fps (0:29)</t>
  </si>
  <si>
    <t xml:space="preserve">Kinki Kids - Fanta115</t>
  </si>
  <si>
    <t xml:space="preserve">352 x 240, 29.96 fps (0:14)</t>
  </si>
  <si>
    <t xml:space="preserve">Kinki Kids - Gsenseicm</t>
  </si>
  <si>
    <t xml:space="preserve">KinKi Kids - Kokoro ni Yume wo Kimi niwa Ai wo</t>
  </si>
  <si>
    <t xml:space="preserve">352 x 240, 23.97 fps (6:37)</t>
  </si>
  <si>
    <t xml:space="preserve">Kinki Kids - Sukininatteku Aishiteku</t>
  </si>
  <si>
    <t xml:space="preserve">352 x 240, 29.96 fps (4:24) DIVX</t>
  </si>
  <si>
    <t xml:space="preserve">Kitaro</t>
  </si>
  <si>
    <t xml:space="preserve">concert</t>
  </si>
  <si>
    <t xml:space="preserve">512 x 384, 29.96 fps (64:40)</t>
  </si>
  <si>
    <t xml:space="preserve">театрализованное выступление певца и композитора</t>
  </si>
  <si>
    <t xml:space="preserve">L'Arc~en~Ciel - Dive to Blue (PV)</t>
  </si>
  <si>
    <t xml:space="preserve">352 x 240, 29.96 fps (5:47)</t>
  </si>
  <si>
    <t xml:space="preserve">Love Hina - Live Concert</t>
  </si>
  <si>
    <t xml:space="preserve">MP4</t>
  </si>
  <si>
    <t xml:space="preserve">512 x 384, 29.96 fps (65:56)</t>
  </si>
  <si>
    <t xml:space="preserve">Megumi Hayashibara - VintageA</t>
  </si>
  <si>
    <t xml:space="preserve">352 x 240, 29.96 fps (30:11) MP43</t>
  </si>
  <si>
    <t xml:space="preserve">Morning Musume sakura gumi - Sakura mankai (PV)</t>
  </si>
  <si>
    <t xml:space="preserve">640 x 480, 29.96 fps (6:48) DIVX</t>
  </si>
  <si>
    <t xml:space="preserve">Speed - All My True Love</t>
  </si>
  <si>
    <t xml:space="preserve">320 x 240, 24 fps (5:16)</t>
  </si>
  <si>
    <t xml:space="preserve">Speed All My  - True Love</t>
  </si>
  <si>
    <t xml:space="preserve">Suitei Shoujo - Jouhou (PV).mpeg</t>
  </si>
  <si>
    <t xml:space="preserve">352 x 240, 29.96 fps (3:41)</t>
  </si>
  <si>
    <t xml:space="preserve">Suitei Shoujo - Kagi Ga Akanai (PV)</t>
  </si>
  <si>
    <t xml:space="preserve">Two-Mix, Vision Formula</t>
  </si>
  <si>
    <t xml:space="preserve">Two-Mix, White Reflection</t>
  </si>
  <si>
    <t xml:space="preserve">352 x 240, 30 fps (4:40)</t>
  </si>
  <si>
    <t xml:space="preserve">Ayumi Hamasaki</t>
  </si>
  <si>
    <t xml:space="preserve">A story of video clips</t>
  </si>
  <si>
    <t xml:space="preserve">656 x 480, 29.97 fps (33:09) DIVX</t>
  </si>
  <si>
    <t xml:space="preserve">Appears</t>
  </si>
  <si>
    <t xml:space="preserve">656 x 480, 29.97 fps (5:37) DIVX</t>
  </si>
  <si>
    <t xml:space="preserve">Boys &amp; Girls</t>
  </si>
  <si>
    <t xml:space="preserve">656 x 480, 29.97 fps (3:52) DIVX</t>
  </si>
  <si>
    <t xml:space="preserve">Boys and Girls '99</t>
  </si>
  <si>
    <t xml:space="preserve">320 x 240, 29.96 fps (0:30)</t>
  </si>
  <si>
    <t xml:space="preserve">Depend On You</t>
  </si>
  <si>
    <t xml:space="preserve">640 x 480, 29.97 fps (4:29) DIVX</t>
  </si>
  <si>
    <t xml:space="preserve">Duty '00</t>
  </si>
  <si>
    <t xml:space="preserve">320 x 240, 29.96 fps (0:29)</t>
  </si>
  <si>
    <t xml:space="preserve">Fly High '00</t>
  </si>
  <si>
    <t xml:space="preserve">Fly High</t>
  </si>
  <si>
    <t xml:space="preserve">656 x 480, 29.97 fps (4:12) DIVX</t>
  </si>
  <si>
    <t xml:space="preserve">For My Dear</t>
  </si>
  <si>
    <t xml:space="preserve">656 x 480, 29.97 fps (4:34) DIVX</t>
  </si>
  <si>
    <t xml:space="preserve">Greatful Days (PV)</t>
  </si>
  <si>
    <t xml:space="preserve">352 x 240, 29.96 fps (4:45)</t>
  </si>
  <si>
    <t xml:space="preserve">Hanabi Episode II (PV)</t>
  </si>
  <si>
    <t xml:space="preserve">640 x 480, 29.96 fps</t>
  </si>
  <si>
    <t xml:space="preserve">I am '02</t>
  </si>
  <si>
    <t xml:space="preserve">Kanariya</t>
  </si>
  <si>
    <t xml:space="preserve">640 x 480, 29.97 fps (4:43) DIVX</t>
  </si>
  <si>
    <t xml:space="preserve">Love ~Destiny~</t>
  </si>
  <si>
    <t xml:space="preserve">656 x 352, 29.97 fps (4:52) DIVX</t>
  </si>
  <si>
    <t xml:space="preserve">Ourselves</t>
  </si>
  <si>
    <t xml:space="preserve">640 x 480, 29.96 fps (4:41) DIVX</t>
  </si>
  <si>
    <t xml:space="preserve">Poker Face</t>
  </si>
  <si>
    <t xml:space="preserve">640 x 480, 29.97 fps (4:45) DIVX</t>
  </si>
  <si>
    <t xml:space="preserve">RAINBOW (PV)</t>
  </si>
  <si>
    <t xml:space="preserve">384 x 288, 29.96 fps (6:07)</t>
  </si>
  <si>
    <t xml:space="preserve">To Be</t>
  </si>
  <si>
    <t xml:space="preserve">656 x 480, 29.97 fps (5:22) DIVX</t>
  </si>
  <si>
    <t xml:space="preserve">Trust</t>
  </si>
  <si>
    <t xml:space="preserve">640 x 480, 29.97 fps (4:51) DIVX</t>
  </si>
  <si>
    <t xml:space="preserve">Whatever</t>
  </si>
  <si>
    <t xml:space="preserve">656 x 480, 29.97 fps (5:32) DIVX</t>
  </si>
  <si>
    <t xml:space="preserve">You</t>
  </si>
  <si>
    <t xml:space="preserve">640 x 480, 29.97 fps (4:46) DIVX</t>
  </si>
  <si>
    <t xml:space="preserve">More Clips 2</t>
  </si>
  <si>
    <t xml:space="preserve">656 x 352, 29.97 fps (48:18) DIVX</t>
  </si>
  <si>
    <t xml:space="preserve">Gackt</t>
  </si>
  <si>
    <t xml:space="preserve">In elevator with Morning Musume</t>
  </si>
  <si>
    <t xml:space="preserve">352 x 240, 29.96 fps (0:58)</t>
  </si>
  <si>
    <t xml:space="preserve">Another World</t>
  </si>
  <si>
    <t xml:space="preserve">352 x 240, 29.96 fps (3:01)</t>
  </si>
  <si>
    <t xml:space="preserve">EMU ~for my dear~ LIVE</t>
  </si>
  <si>
    <t xml:space="preserve">Jyunigatsu no Love song (PV)</t>
  </si>
  <si>
    <t xml:space="preserve">320 x 240, 29.96 fps (6:30)</t>
  </si>
  <si>
    <t xml:space="preserve">Kai~seki-ray~</t>
  </si>
  <si>
    <t xml:space="preserve">352 x 240, 29.96 fps (4:12)</t>
  </si>
  <si>
    <t xml:space="preserve">Mirror</t>
  </si>
  <si>
    <t xml:space="preserve">320 x 240, 29.96 fps (3:45)</t>
  </si>
  <si>
    <t xml:space="preserve">Mizerable</t>
  </si>
  <si>
    <t xml:space="preserve">352 x 240, 29.96 fps (4:54)</t>
  </si>
  <si>
    <t xml:space="preserve">Mizerable making</t>
  </si>
  <si>
    <t xml:space="preserve">352 x 240, 29.96 fps (5:49)</t>
  </si>
  <si>
    <t xml:space="preserve">OASIS</t>
  </si>
  <si>
    <t xml:space="preserve">352 x 240, 29.96 fps (4:19)</t>
  </si>
  <si>
    <t xml:space="preserve">U+K (live)</t>
  </si>
  <si>
    <t xml:space="preserve">352 x 240, 29.96 fps (4:11)</t>
  </si>
  <si>
    <t xml:space="preserve">Underwear Commercial</t>
  </si>
  <si>
    <t xml:space="preserve">352 x 240, 29.96 fps (3:09)</t>
  </si>
  <si>
    <t xml:space="preserve">Vanilla (Night Version)</t>
  </si>
  <si>
    <t xml:space="preserve">352 x 240, 30 fps (4:18)</t>
  </si>
  <si>
    <t xml:space="preserve">Vanilla (Subtitled)(DivX5)</t>
  </si>
  <si>
    <t xml:space="preserve">640 x 480, 29.96 fps (4:19) DIVX</t>
  </si>
  <si>
    <t xml:space="preserve">Vanilla</t>
  </si>
  <si>
    <t xml:space="preserve">352 x 240, 29.96 fps (4:02)</t>
  </si>
  <si>
    <t xml:space="preserve">Vanilla making</t>
  </si>
  <si>
    <t xml:space="preserve">352 x 240, 30 fps (4:04)</t>
  </si>
  <si>
    <t xml:space="preserve">Wasurenaikara (PV)</t>
  </si>
  <si>
    <t xml:space="preserve">320 x 240, 30 fps (4:09)</t>
  </si>
  <si>
    <t xml:space="preserve">Vanilla (Live)</t>
  </si>
  <si>
    <t xml:space="preserve">352 x 240, 29.96 fps (4:03)</t>
  </si>
  <si>
    <t xml:space="preserve">Lu.Na (Live) (subtitled)</t>
  </si>
  <si>
    <t xml:space="preserve">352 x 236, 29.96 fps (3:24) XVID</t>
  </si>
  <si>
    <t xml:space="preserve">Kirin-Fire-2002</t>
  </si>
  <si>
    <t xml:space="preserve">320 x 240, 29.96 fps (0:14)</t>
  </si>
  <si>
    <t xml:space="preserve">Morning Musume - Pop Jam Gackt &amp; Ai Kago Dating</t>
  </si>
  <si>
    <t xml:space="preserve">352 x 240, 29.96 fps (3:24)</t>
  </si>
  <si>
    <t xml:space="preserve">Takano-Yuri-Beauty-Clinic-(4)</t>
  </si>
  <si>
    <t xml:space="preserve">320 x 240, 29.96 fps</t>
  </si>
  <si>
    <t xml:space="preserve">UHA</t>
  </si>
  <si>
    <t xml:space="preserve">Secret Garden</t>
  </si>
  <si>
    <t xml:space="preserve">352 x 240, 29.96 fps (4:29)</t>
  </si>
  <si>
    <t xml:space="preserve">Glay</t>
  </si>
  <si>
    <t xml:space="preserve">Glay - Survival</t>
  </si>
  <si>
    <t xml:space="preserve">Freeze My Love (PV)</t>
  </si>
  <si>
    <t xml:space="preserve">352 x 240, 29.96 fps (5:31)</t>
  </si>
  <si>
    <t xml:space="preserve">Fighting Spirit (pv)</t>
  </si>
  <si>
    <t xml:space="preserve">Shitto (pv)</t>
  </si>
  <si>
    <t xml:space="preserve">Glaycm</t>
  </si>
  <si>
    <t xml:space="preserve">Noriko Sakai</t>
  </si>
  <si>
    <t xml:space="preserve">Aoi Usagi</t>
  </si>
  <si>
    <t xml:space="preserve">Guanbare</t>
  </si>
  <si>
    <t xml:space="preserve">320 x 240, 30 fps (4:08)</t>
  </si>
  <si>
    <t xml:space="preserve">Hohemi wo Mitsuketa</t>
  </si>
  <si>
    <t xml:space="preserve">320 x 240, 30 fps (4:33)</t>
  </si>
  <si>
    <t xml:space="preserve">Ichioku No Smile</t>
  </si>
  <si>
    <t xml:space="preserve">320 x 240, 30 fps (3:48)</t>
  </si>
  <si>
    <t xml:space="preserve">Namidairo</t>
  </si>
  <si>
    <t xml:space="preserve">Yokogao</t>
  </si>
  <si>
    <t xml:space="preserve">File 3 Hohemi wo Mitsuketa</t>
  </si>
  <si>
    <t xml:space="preserve">Каталог игр</t>
  </si>
  <si>
    <t xml:space="preserve">в архиве</t>
  </si>
  <si>
    <t xml:space="preserve">Мы не несем ответственности, за несовместимость игр и Вашей операционной системы</t>
  </si>
  <si>
    <t xml:space="preserve">Хентай</t>
  </si>
  <si>
    <t xml:space="preserve">3 Sisters</t>
  </si>
  <si>
    <t xml:space="preserve">hentai</t>
  </si>
  <si>
    <t xml:space="preserve">PC, DOS</t>
  </si>
  <si>
    <t xml:space="preserve">Amy's fantasies</t>
  </si>
  <si>
    <t xml:space="preserve">Borderline 2</t>
  </si>
  <si>
    <t xml:space="preserve">Brave Soul (Развратная душа)</t>
  </si>
  <si>
    <t xml:space="preserve">hentai, RPG</t>
  </si>
  <si>
    <t xml:space="preserve">PC, WIN</t>
  </si>
  <si>
    <t xml:space="preserve">Cobra Mission</t>
  </si>
  <si>
    <t xml:space="preserve">Fatal Relations</t>
  </si>
  <si>
    <t xml:space="preserve">Girl Camp</t>
  </si>
  <si>
    <t xml:space="preserve">Graduation</t>
  </si>
  <si>
    <t xml:space="preserve">Immortal Study</t>
  </si>
  <si>
    <t xml:space="preserve">Indian</t>
  </si>
  <si>
    <t xml:space="preserve">Knight of Xentar</t>
  </si>
  <si>
    <t xml:space="preserve">Kotobuki</t>
  </si>
  <si>
    <t xml:space="preserve">Love potion</t>
  </si>
  <si>
    <t xml:space="preserve">Mad paradox</t>
  </si>
  <si>
    <t xml:space="preserve">Manga doll city</t>
  </si>
  <si>
    <t xml:space="preserve">Metal &amp; Lace</t>
  </si>
  <si>
    <t xml:space="preserve">Nocturnal Illusion</t>
  </si>
  <si>
    <t xml:space="preserve">Paradise Heights</t>
  </si>
  <si>
    <t xml:space="preserve">Paradise Heights 2</t>
  </si>
  <si>
    <t xml:space="preserve">Power dolls</t>
  </si>
  <si>
    <t xml:space="preserve">Princess Maker 2</t>
  </si>
  <si>
    <t xml:space="preserve">Private garden</t>
  </si>
  <si>
    <t xml:space="preserve">Rei poker</t>
  </si>
  <si>
    <t xml:space="preserve">Ring Out</t>
  </si>
  <si>
    <t xml:space="preserve">Rock, Scissors, Paper</t>
  </si>
  <si>
    <t xml:space="preserve">Runaway City</t>
  </si>
  <si>
    <t xml:space="preserve">Season of the Sakura</t>
  </si>
  <si>
    <t xml:space="preserve">Sex</t>
  </si>
  <si>
    <t xml:space="preserve">The Maid's story</t>
  </si>
  <si>
    <t xml:space="preserve">Time Stripper Mako</t>
  </si>
  <si>
    <t xml:space="preserve">Travel Gunner</t>
  </si>
  <si>
    <t xml:space="preserve">True Love</t>
  </si>
  <si>
    <t xml:space="preserve">Ultra Vixen</t>
  </si>
  <si>
    <t xml:space="preserve">Ultra Vixen 2</t>
  </si>
  <si>
    <t xml:space="preserve">Valkyrie hentai anime poker</t>
  </si>
  <si>
    <t xml:space="preserve">Viper-V10</t>
  </si>
  <si>
    <t xml:space="preserve">X0X0</t>
  </si>
  <si>
    <t xml:space="preserve">XChange 1 (Школьный роман)</t>
  </si>
  <si>
    <t xml:space="preserve">XChange 2 (Империя чувств)</t>
  </si>
  <si>
    <t xml:space="preserve">Neo Geo Emulator</t>
  </si>
  <si>
    <t xml:space="preserve">Сам эмулятор</t>
  </si>
  <si>
    <t xml:space="preserve">Win 9x</t>
  </si>
  <si>
    <t xml:space="preserve">400кб</t>
  </si>
  <si>
    <t xml:space="preserve">Win XP</t>
  </si>
  <si>
    <t xml:space="preserve">350кб</t>
  </si>
  <si>
    <t xml:space="preserve">Agressors of Dark Combat</t>
  </si>
  <si>
    <t xml:space="preserve">fight</t>
  </si>
  <si>
    <t xml:space="preserve">Art of fighting 2</t>
  </si>
  <si>
    <t xml:space="preserve">Art of fighting 3</t>
  </si>
  <si>
    <t xml:space="preserve">Blazing star</t>
  </si>
  <si>
    <t xml:space="preserve">arcade</t>
  </si>
  <si>
    <t xml:space="preserve">Breakers</t>
  </si>
  <si>
    <t xml:space="preserve">Breakers revenge</t>
  </si>
  <si>
    <t xml:space="preserve">Burning Fight</t>
  </si>
  <si>
    <t xml:space="preserve">Crossed Swords</t>
  </si>
  <si>
    <t xml:space="preserve">Cyber-Lip</t>
  </si>
  <si>
    <t xml:space="preserve">Double Dragon</t>
  </si>
  <si>
    <t xml:space="preserve">Fatal Fury - King of Fighters</t>
  </si>
  <si>
    <t xml:space="preserve">Fatal Fury 2</t>
  </si>
  <si>
    <t xml:space="preserve">Fatal Fury 3</t>
  </si>
  <si>
    <t xml:space="preserve">Fatal Fury Special</t>
  </si>
  <si>
    <t xml:space="preserve">Football Frenzy</t>
  </si>
  <si>
    <t xml:space="preserve">Ghost Pilots</t>
  </si>
  <si>
    <t xml:space="preserve">Gowcaizer</t>
  </si>
  <si>
    <t xml:space="preserve">Kabuki klash</t>
  </si>
  <si>
    <t xml:space="preserve">Karnov's Revenge</t>
  </si>
  <si>
    <t xml:space="preserve">King of Fighters 1994</t>
  </si>
  <si>
    <t xml:space="preserve">King of Fighters 1995</t>
  </si>
  <si>
    <t xml:space="preserve">King of Fighters 1996</t>
  </si>
  <si>
    <t xml:space="preserve">King of Fighters 1997</t>
  </si>
  <si>
    <t xml:space="preserve">King of Fighters 1998</t>
  </si>
  <si>
    <t xml:space="preserve">King of Fighters 1999</t>
  </si>
  <si>
    <t xml:space="preserve">King of Fighters 2000</t>
  </si>
  <si>
    <t xml:space="preserve">King of Fighters 2001</t>
  </si>
  <si>
    <t xml:space="preserve">King of Fighters 2002</t>
  </si>
  <si>
    <t xml:space="preserve">Kizuna Encounter Super Tag Battle</t>
  </si>
  <si>
    <t xml:space="preserve">Last Blade </t>
  </si>
  <si>
    <t xml:space="preserve">Last Blade 2</t>
  </si>
  <si>
    <t xml:space="preserve">Last resort</t>
  </si>
  <si>
    <t xml:space="preserve">Magic drop 2</t>
  </si>
  <si>
    <t xml:space="preserve">puzzle</t>
  </si>
  <si>
    <t xml:space="preserve">Magic drop 3</t>
  </si>
  <si>
    <t xml:space="preserve">Magician Lord</t>
  </si>
  <si>
    <t xml:space="preserve">Metal Slug</t>
  </si>
  <si>
    <t xml:space="preserve">Metal Slug 2</t>
  </si>
  <si>
    <t xml:space="preserve">Metal Slug 3</t>
  </si>
  <si>
    <t xml:space="preserve">Metal Slug X</t>
  </si>
  <si>
    <t xml:space="preserve">Money idol exchanger</t>
  </si>
  <si>
    <t xml:space="preserve">Ninja Combat</t>
  </si>
  <si>
    <t xml:space="preserve">Ninja Command</t>
  </si>
  <si>
    <t xml:space="preserve">Ninja masters</t>
  </si>
  <si>
    <t xml:space="preserve">Panic bomber</t>
  </si>
  <si>
    <t xml:space="preserve">Pulstar</t>
  </si>
  <si>
    <t xml:space="preserve">Puzle de pon</t>
  </si>
  <si>
    <t xml:space="preserve">Puzle de pon R</t>
  </si>
  <si>
    <t xml:space="preserve">Real Bout Fatal Fury</t>
  </si>
  <si>
    <t xml:space="preserve">Real bout fatal fury 2</t>
  </si>
  <si>
    <t xml:space="preserve">Real bout fatal fury special</t>
  </si>
  <si>
    <t xml:space="preserve">Robo Army</t>
  </si>
  <si>
    <t xml:space="preserve">Samurai Shodown</t>
  </si>
  <si>
    <t xml:space="preserve">Samurai Shodown 2</t>
  </si>
  <si>
    <t xml:space="preserve">Samurai Shodown 3</t>
  </si>
  <si>
    <t xml:space="preserve">Samurai Shodown 4</t>
  </si>
  <si>
    <t xml:space="preserve">Sengoku</t>
  </si>
  <si>
    <t xml:space="preserve">Sengoku 2</t>
  </si>
  <si>
    <t xml:space="preserve">Shock Troopers</t>
  </si>
  <si>
    <t xml:space="preserve">Spinmaster</t>
  </si>
  <si>
    <t xml:space="preserve">Super Sidekicks 4</t>
  </si>
  <si>
    <t xml:space="preserve">Twinkle star sprites</t>
  </si>
  <si>
    <t xml:space="preserve">Waku Waku 7</t>
  </si>
  <si>
    <t xml:space="preserve">Wind Jammers</t>
  </si>
  <si>
    <t xml:space="preserve">World Heroes</t>
  </si>
  <si>
    <t xml:space="preserve">World Heroes 2</t>
  </si>
  <si>
    <t xml:space="preserve">World Heroes 2 Jet</t>
  </si>
  <si>
    <t xml:space="preserve">World Heroes Perfect</t>
  </si>
  <si>
    <t xml:space="preserve">Zed Blade</t>
  </si>
  <si>
    <t xml:space="preserve">PC</t>
  </si>
  <si>
    <t xml:space="preserve">Samurai Spirits 4 Revenge of Amakura</t>
  </si>
  <si>
    <t xml:space="preserve">Каталог кинофильмов Востока</t>
  </si>
  <si>
    <t xml:space="preserve">№ п/п</t>
  </si>
  <si>
    <t xml:space="preserve">Режиссер</t>
  </si>
  <si>
    <t xml:space="preserve">Страна, год</t>
  </si>
  <si>
    <t xml:space="preserve">Примечание</t>
  </si>
  <si>
    <t xml:space="preserve">720 x 576, 25</t>
  </si>
  <si>
    <t xml:space="preserve">Вонг Кар Вай</t>
  </si>
  <si>
    <t xml:space="preserve">Корея</t>
  </si>
  <si>
    <t xml:space="preserve">2002 охотники за призраками</t>
  </si>
  <si>
    <t xml:space="preserve">512 x 288, 23.97</t>
  </si>
  <si>
    <t xml:space="preserve">38 параллель</t>
  </si>
  <si>
    <t xml:space="preserve">640 x 272, 25</t>
  </si>
  <si>
    <t xml:space="preserve">2CD</t>
  </si>
  <si>
    <t xml:space="preserve">7 самураев</t>
  </si>
  <si>
    <t xml:space="preserve">512 x 384, 25</t>
  </si>
  <si>
    <t xml:space="preserve">Акира Куросава</t>
  </si>
  <si>
    <t xml:space="preserve">Япония</t>
  </si>
  <si>
    <t xml:space="preserve">Азуми</t>
  </si>
  <si>
    <t xml:space="preserve">420 x 240, 23.97</t>
  </si>
  <si>
    <t xml:space="preserve">Близнецы</t>
  </si>
  <si>
    <t xml:space="preserve">Брат якудза</t>
  </si>
  <si>
    <t xml:space="preserve">512 x 277, 25</t>
  </si>
  <si>
    <t xml:space="preserve">Такеши Китано</t>
  </si>
  <si>
    <t xml:space="preserve">Весна, лето, осень, зима и снова весна</t>
  </si>
  <si>
    <t xml:space="preserve">0,5DVD</t>
  </si>
  <si>
    <t xml:space="preserve">Ким Ки-Дук</t>
  </si>
  <si>
    <t xml:space="preserve">Воин</t>
  </si>
  <si>
    <t xml:space="preserve">496 x 256, 25</t>
  </si>
  <si>
    <t xml:space="preserve">Вчера</t>
  </si>
  <si>
    <t xml:space="preserve">512 x 288, 25</t>
  </si>
  <si>
    <t xml:space="preserve">Герой</t>
  </si>
  <si>
    <t xml:space="preserve">Китай</t>
  </si>
  <si>
    <t xml:space="preserve">Гонин</t>
  </si>
  <si>
    <t xml:space="preserve">721 x 576, 25</t>
  </si>
  <si>
    <t xml:space="preserve">Такаси Исии</t>
  </si>
  <si>
    <t xml:space="preserve">Япония, 1995</t>
  </si>
  <si>
    <t xml:space="preserve">триллер</t>
  </si>
  <si>
    <t xml:space="preserve">Двухкомнатная квартира</t>
  </si>
  <si>
    <t xml:space="preserve">608 x 320, 23.97</t>
  </si>
  <si>
    <t xml:space="preserve">DivX 5</t>
  </si>
  <si>
    <t xml:space="preserve">Жестокий полицейский</t>
  </si>
  <si>
    <t xml:space="preserve">688 x 400, 25</t>
  </si>
  <si>
    <t xml:space="preserve">Затоичи</t>
  </si>
  <si>
    <t xml:space="preserve">576 x 304, 23.97</t>
  </si>
  <si>
    <t xml:space="preserve">Звери полицейские</t>
  </si>
  <si>
    <t xml:space="preserve">Звонок</t>
  </si>
  <si>
    <t xml:space="preserve">врем. недоступен</t>
  </si>
  <si>
    <t xml:space="preserve">Звонок 0</t>
  </si>
  <si>
    <t xml:space="preserve">688 x 384, 25</t>
  </si>
  <si>
    <t xml:space="preserve">Звонок 1</t>
  </si>
  <si>
    <t xml:space="preserve">Звонок 2</t>
  </si>
  <si>
    <t xml:space="preserve">512 x 310, 25</t>
  </si>
  <si>
    <t xml:space="preserve">Изо</t>
  </si>
  <si>
    <t xml:space="preserve">Такаши Миике</t>
  </si>
  <si>
    <t xml:space="preserve">с уч. Такеши Китано</t>
  </si>
  <si>
    <t xml:space="preserve">Кикуджиро</t>
  </si>
  <si>
    <t xml:space="preserve">544 x 288, 25</t>
  </si>
  <si>
    <t xml:space="preserve">Королевская битва</t>
  </si>
  <si>
    <t xml:space="preserve">512 x 277, 23.97</t>
  </si>
  <si>
    <t xml:space="preserve">Королевская битва 2</t>
  </si>
  <si>
    <t xml:space="preserve">Куклы</t>
  </si>
  <si>
    <t xml:space="preserve">DVD-9</t>
  </si>
  <si>
    <t xml:space="preserve">Кукольник</t>
  </si>
  <si>
    <t xml:space="preserve">723 x 576, 25</t>
  </si>
  <si>
    <t xml:space="preserve">Джонг Юнг-Ки</t>
  </si>
  <si>
    <t xml:space="preserve">Легион</t>
  </si>
  <si>
    <t xml:space="preserve">720 x 480, 29.96</t>
  </si>
  <si>
    <t xml:space="preserve">Лунное дитя</t>
  </si>
  <si>
    <t xml:space="preserve">Любовное настроение</t>
  </si>
  <si>
    <t xml:space="preserve">Мегаполис</t>
  </si>
  <si>
    <t xml:space="preserve">576 x 384, 23.97</t>
  </si>
  <si>
    <t xml:space="preserve">киберпанк</t>
  </si>
  <si>
    <t xml:space="preserve">Моя жена гангстер</t>
  </si>
  <si>
    <t xml:space="preserve">Последний меч самурая</t>
  </si>
  <si>
    <t xml:space="preserve">Последняя фантазия</t>
  </si>
  <si>
    <t xml:space="preserve">512 x 277, 29.96</t>
  </si>
  <si>
    <t xml:space="preserve">Пришелец из будущего</t>
  </si>
  <si>
    <t xml:space="preserve">Проклятье</t>
  </si>
  <si>
    <t xml:space="preserve">Проклятье 2</t>
  </si>
  <si>
    <t xml:space="preserve">Противостояние</t>
  </si>
  <si>
    <t xml:space="preserve">Расёмон</t>
  </si>
  <si>
    <t xml:space="preserve">512 x 384, 23.97</t>
  </si>
  <si>
    <t xml:space="preserve">Самаритянка</t>
  </si>
  <si>
    <t xml:space="preserve">Серийный убийца</t>
  </si>
  <si>
    <t xml:space="preserve">Снял кого нибудь?</t>
  </si>
  <si>
    <t xml:space="preserve">Япония, 1994</t>
  </si>
  <si>
    <t xml:space="preserve">комедия</t>
  </si>
  <si>
    <t xml:space="preserve">Сонатина</t>
  </si>
  <si>
    <t xml:space="preserve">512 x 288, 24.99</t>
  </si>
  <si>
    <t xml:space="preserve">Сцены у моря</t>
  </si>
  <si>
    <t xml:space="preserve">Япония, 1992</t>
  </si>
  <si>
    <t xml:space="preserve">мелодрама</t>
  </si>
  <si>
    <t xml:space="preserve">Счастливого рождества мистер Лоуренс</t>
  </si>
  <si>
    <t xml:space="preserve">722 x 576, 25</t>
  </si>
  <si>
    <t xml:space="preserve">Точка кипения</t>
  </si>
  <si>
    <t xml:space="preserve">512 x 288,25</t>
  </si>
  <si>
    <t xml:space="preserve">Фейерверк</t>
  </si>
  <si>
    <t xml:space="preserve">724 x 576, 25</t>
  </si>
  <si>
    <t xml:space="preserve">Япония, 1997</t>
  </si>
  <si>
    <t xml:space="preserve">криминальная драма</t>
  </si>
  <si>
    <t xml:space="preserve">Холодная кровь</t>
  </si>
  <si>
    <t xml:space="preserve">688 x 368, 25</t>
  </si>
  <si>
    <t xml:space="preserve">Япония, 1996</t>
  </si>
  <si>
    <t xml:space="preserve">драма</t>
  </si>
  <si>
    <t xml:space="preserve">ищется</t>
  </si>
  <si>
    <t xml:space="preserve">Каталог западных и европейских кинофильмов</t>
  </si>
  <si>
    <t xml:space="preserve">13-й район</t>
  </si>
  <si>
    <t xml:space="preserve">512 x 224, 25</t>
  </si>
  <si>
    <t xml:space="preserve">13-й этаж</t>
  </si>
  <si>
    <t xml:space="preserve">688 x 512, 25.3</t>
  </si>
  <si>
    <t xml:space="preserve">сцен. Люк Бессон</t>
  </si>
  <si>
    <t xml:space="preserve">4 комнаты</t>
  </si>
  <si>
    <t xml:space="preserve">Авалон</t>
  </si>
  <si>
    <t xml:space="preserve">512 x 272, 23.97</t>
  </si>
  <si>
    <t xml:space="preserve">Мамору Осии</t>
  </si>
  <si>
    <t xml:space="preserve">Адвокат дьявола</t>
  </si>
  <si>
    <t xml:space="preserve">576 x 240, 25</t>
  </si>
  <si>
    <t xml:space="preserve">Амели</t>
  </si>
  <si>
    <t xml:space="preserve">512 x 250, 25</t>
  </si>
  <si>
    <t xml:space="preserve">Апокалипсис сегодня</t>
  </si>
  <si>
    <t xml:space="preserve">512 x 260, 25</t>
  </si>
  <si>
    <t xml:space="preserve">Бегущий по лезвию бритвы</t>
  </si>
  <si>
    <t xml:space="preserve">640 x 480, 23.98</t>
  </si>
  <si>
    <t xml:space="preserve">Безсмертные: война миров</t>
  </si>
  <si>
    <t xml:space="preserve">Ван Хельсинг</t>
  </si>
  <si>
    <t xml:space="preserve">Ванильное небо</t>
  </si>
  <si>
    <t xml:space="preserve">Васаби</t>
  </si>
  <si>
    <t xml:space="preserve">Люк Бессон</t>
  </si>
  <si>
    <t xml:space="preserve">Видок</t>
  </si>
  <si>
    <t xml:space="preserve">Гадкий койот</t>
  </si>
  <si>
    <t xml:space="preserve">640 x 272, 24.8</t>
  </si>
  <si>
    <t xml:space="preserve">Гаттака</t>
  </si>
  <si>
    <t xml:space="preserve">640 x 480, 25</t>
  </si>
  <si>
    <t xml:space="preserve">Город ангелов</t>
  </si>
  <si>
    <t xml:space="preserve">496 x 272, 23.97</t>
  </si>
  <si>
    <t xml:space="preserve">Доберман</t>
  </si>
  <si>
    <t xml:space="preserve">Догма</t>
  </si>
  <si>
    <t xml:space="preserve">Долгий поцелуй на ночь</t>
  </si>
  <si>
    <t xml:space="preserve">Достучаться до небес</t>
  </si>
  <si>
    <t xml:space="preserve">512 x 325, 25</t>
  </si>
  <si>
    <t xml:space="preserve">Дракула</t>
  </si>
  <si>
    <t xml:space="preserve">576 x 336, 25</t>
  </si>
  <si>
    <t xml:space="preserve">Другой мир</t>
  </si>
  <si>
    <t xml:space="preserve">576 x 240, 29.96</t>
  </si>
  <si>
    <t xml:space="preserve">Её звали Никита</t>
  </si>
  <si>
    <t xml:space="preserve">688 x 336, 25</t>
  </si>
  <si>
    <t xml:space="preserve">Если только</t>
  </si>
  <si>
    <t xml:space="preserve">Женщина-кошка</t>
  </si>
  <si>
    <t xml:space="preserve">Звездные врата</t>
  </si>
  <si>
    <t xml:space="preserve">Звездный десант</t>
  </si>
  <si>
    <t xml:space="preserve">528 x 304, 23.97</t>
  </si>
  <si>
    <t xml:space="preserve">Зеленая миля</t>
  </si>
  <si>
    <t xml:space="preserve">по С.Кингу</t>
  </si>
  <si>
    <t xml:space="preserve">480 x 288, 23.97</t>
  </si>
  <si>
    <t xml:space="preserve">Клетка</t>
  </si>
  <si>
    <t xml:space="preserve">Королева проклятых</t>
  </si>
  <si>
    <t xml:space="preserve">640 x 272, 23.97</t>
  </si>
  <si>
    <t xml:space="preserve">Кофе и сигареты</t>
  </si>
  <si>
    <t xml:space="preserve">Джим Джармуш</t>
  </si>
  <si>
    <t xml:space="preserve">Леон</t>
  </si>
  <si>
    <t xml:space="preserve">696 x 344, 25</t>
  </si>
  <si>
    <t xml:space="preserve">Ловец снов</t>
  </si>
  <si>
    <t xml:space="preserve">Матрица 2</t>
  </si>
  <si>
    <t xml:space="preserve">Машина времени</t>
  </si>
  <si>
    <t xml:space="preserve">Мертвец</t>
  </si>
  <si>
    <t xml:space="preserve">Мечтатели</t>
  </si>
  <si>
    <t xml:space="preserve">416 x 224, 25</t>
  </si>
  <si>
    <t xml:space="preserve">Назад в будущее 1-3</t>
  </si>
  <si>
    <t xml:space="preserve">3CD</t>
  </si>
  <si>
    <t xml:space="preserve">Не грози южному централу</t>
  </si>
  <si>
    <t xml:space="preserve">640 x 336, 23.97</t>
  </si>
  <si>
    <t xml:space="preserve">Планета К-Пекс</t>
  </si>
  <si>
    <t xml:space="preserve">512 x 240, 23.97</t>
  </si>
  <si>
    <t xml:space="preserve">Планета обезьян</t>
  </si>
  <si>
    <t xml:space="preserve">512 x 210, 25</t>
  </si>
  <si>
    <t xml:space="preserve">Последний самурай</t>
  </si>
  <si>
    <t xml:space="preserve">688 x 272, 23.97</t>
  </si>
  <si>
    <t xml:space="preserve">Семь</t>
  </si>
  <si>
    <t xml:space="preserve">512 x 288, 29.96</t>
  </si>
  <si>
    <t xml:space="preserve">Сердца в Атлантиде</t>
  </si>
  <si>
    <t xml:space="preserve">512 x 250, 23.97</t>
  </si>
  <si>
    <t xml:space="preserve">Скала</t>
  </si>
  <si>
    <t xml:space="preserve">528 x 240, 23.97</t>
  </si>
  <si>
    <t xml:space="preserve">Солярис</t>
  </si>
  <si>
    <t xml:space="preserve">512 x 260, 23.97</t>
  </si>
  <si>
    <t xml:space="preserve">Специалист</t>
  </si>
  <si>
    <t xml:space="preserve">Схватка</t>
  </si>
  <si>
    <t xml:space="preserve">480 x 208, 25</t>
  </si>
  <si>
    <t xml:space="preserve">Танцующая в темноте</t>
  </si>
  <si>
    <t xml:space="preserve">640 x 272, 24.9</t>
  </si>
  <si>
    <t xml:space="preserve">в гл. роли Бьёрк</t>
  </si>
  <si>
    <t xml:space="preserve">Убить Билла</t>
  </si>
  <si>
    <t xml:space="preserve">512 x 270, 25</t>
  </si>
  <si>
    <t xml:space="preserve">Фрида</t>
  </si>
  <si>
    <t xml:space="preserve">Хакеры</t>
  </si>
  <si>
    <t xml:space="preserve">720 x 400, 23.97</t>
  </si>
  <si>
    <t xml:space="preserve">Хроники Риддика</t>
  </si>
  <si>
    <t xml:space="preserve">Хроники Риддика - темная ярость</t>
  </si>
  <si>
    <t xml:space="preserve">анимационный</t>
  </si>
  <si>
    <t xml:space="preserve">Черная дыра</t>
  </si>
  <si>
    <t xml:space="preserve">Чужие 2</t>
  </si>
  <si>
    <t xml:space="preserve">Чужие 3</t>
  </si>
  <si>
    <t xml:space="preserve">512 x 224, 23.97</t>
  </si>
  <si>
    <t xml:space="preserve">Чужой</t>
  </si>
  <si>
    <t xml:space="preserve">Чужой 4</t>
  </si>
  <si>
    <t xml:space="preserve">640 x 288, 23.97</t>
  </si>
  <si>
    <t xml:space="preserve">Широко закрытими глазами</t>
  </si>
  <si>
    <t xml:space="preserve">Эквилибриум</t>
  </si>
  <si>
    <t xml:space="preserve">Каталог отечественных кинофильмов</t>
  </si>
  <si>
    <t xml:space="preserve">12 стульев</t>
  </si>
  <si>
    <t xml:space="preserve">miniDVD</t>
  </si>
  <si>
    <t xml:space="preserve">4CD</t>
  </si>
  <si>
    <t xml:space="preserve">Down house</t>
  </si>
  <si>
    <t xml:space="preserve">384 x 288, 25</t>
  </si>
  <si>
    <t xml:space="preserve">Белое солнце пустыни</t>
  </si>
  <si>
    <t xml:space="preserve">544 x 400, 25</t>
  </si>
  <si>
    <t xml:space="preserve">В бой идут одни старики</t>
  </si>
  <si>
    <t xml:space="preserve">352 x 288, 24.99 </t>
  </si>
  <si>
    <t xml:space="preserve">Ворошиловский стрелок</t>
  </si>
  <si>
    <t xml:space="preserve">720 x 560, 25</t>
  </si>
  <si>
    <t xml:space="preserve">Летят журавли</t>
  </si>
  <si>
    <t xml:space="preserve">480 x 368, 25</t>
  </si>
  <si>
    <t xml:space="preserve">На безымянной высоте 1-4</t>
  </si>
  <si>
    <t xml:space="preserve">512 x 300, 25</t>
  </si>
  <si>
    <t xml:space="preserve">Похитители книг</t>
  </si>
  <si>
    <t xml:space="preserve">Свадьба в малиновке</t>
  </si>
  <si>
    <t xml:space="preserve">704 x 352, 29.96</t>
  </si>
  <si>
    <t xml:space="preserve">Сестры</t>
  </si>
  <si>
    <t xml:space="preserve">512 x 277, 24.99 </t>
  </si>
  <si>
    <t xml:space="preserve">Собачье сердце</t>
  </si>
  <si>
    <t xml:space="preserve">А. Тарковский</t>
  </si>
  <si>
    <t xml:space="preserve">Сталкер</t>
  </si>
  <si>
    <t xml:space="preserve">Статский советник</t>
  </si>
  <si>
    <t xml:space="preserve">Теория запоя</t>
  </si>
  <si>
    <t xml:space="preserve">Турецкий гамб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%"/>
    <numFmt numFmtId="168" formatCode="[$-409]mmm\-yy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8"/>
      <name val="Courier New"/>
      <family val="3"/>
    </font>
    <font>
      <b val="true"/>
      <sz val="9"/>
      <color rgb="FFFF0000"/>
      <name val="Courier New"/>
      <family val="3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0"/>
      <charset val="1"/>
    </font>
    <font>
      <sz val="9"/>
      <color rgb="FF000000"/>
      <name val="Arial"/>
      <family val="0"/>
    </font>
    <font>
      <sz val="9"/>
      <color rgb="FFFF0000"/>
      <name val="Arial Cyr"/>
      <family val="0"/>
      <charset val="204"/>
    </font>
    <font>
      <b val="true"/>
      <sz val="9"/>
      <color rgb="FF339966"/>
      <name val="Courier New"/>
      <family val="3"/>
      <charset val="204"/>
    </font>
    <font>
      <strike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uka_langley@land.ru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25.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6" t="s">
        <v>6</v>
      </c>
    </row>
    <row r="20" customFormat="false" ht="12.75" hidden="false" customHeight="false" outlineLevel="0" collapsed="false">
      <c r="A20" s="6" t="s">
        <v>7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 t="s">
        <v>8</v>
      </c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7"/>
    </row>
    <row r="26" customFormat="false" ht="12.75" hidden="false" customHeight="false" outlineLevel="0" collapsed="false">
      <c r="A26" s="8" t="s">
        <v>9</v>
      </c>
    </row>
    <row r="28" customFormat="false" ht="12.75" hidden="false" customHeight="false" outlineLevel="0" collapsed="false">
      <c r="A28" s="0" t="s">
        <v>10</v>
      </c>
      <c r="B28" s="9" t="n">
        <f aca="false">Anime!E265+Hentai!E60+Clips!D346+Games!B122</f>
        <v>525.178085285313</v>
      </c>
    </row>
    <row r="30" customFormat="false" ht="12.75" hidden="false" customHeight="false" outlineLevel="0" collapsed="false">
      <c r="A30" s="0" t="s">
        <v>11</v>
      </c>
    </row>
    <row r="31" customFormat="false" ht="12.75" hidden="false" customHeight="false" outlineLevel="0" collapsed="false">
      <c r="A31" s="10" t="s">
        <v>12</v>
      </c>
      <c r="B31" s="11" t="n">
        <v>16</v>
      </c>
    </row>
    <row r="32" customFormat="false" ht="12.75" hidden="false" customHeight="false" outlineLevel="0" collapsed="false">
      <c r="A32" s="10" t="s">
        <v>13</v>
      </c>
      <c r="B32" s="11" t="n">
        <v>66</v>
      </c>
    </row>
    <row r="33" customFormat="false" ht="12.75" hidden="false" customHeight="false" outlineLevel="0" collapsed="false">
      <c r="A33" s="10" t="s">
        <v>14</v>
      </c>
      <c r="B33" s="11" t="n">
        <v>47</v>
      </c>
    </row>
    <row r="34" customFormat="false" ht="12.75" hidden="false" customHeight="false" outlineLevel="0" collapsed="false">
      <c r="A34" s="10" t="s">
        <v>15</v>
      </c>
      <c r="B34" s="11" t="n">
        <f aca="false">SUM(B31:B33)</f>
        <v>129</v>
      </c>
    </row>
  </sheetData>
  <hyperlinks>
    <hyperlink ref="A1" r:id="rId1" display="mailto:asuka_langley@land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28"/>
    <col collapsed="false" customWidth="true" hidden="false" outlineLevel="0" max="3" min="3" style="0" width="16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8.7"/>
  </cols>
  <sheetData>
    <row r="1" customFormat="false" ht="25.5" hidden="false" customHeight="true" outlineLevel="0" collapsed="false">
      <c r="A1" s="55" t="s">
        <v>1504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3.5" hidden="false" customHeight="false" outlineLevel="0" collapsed="false">
      <c r="A3" s="241" t="s">
        <v>1297</v>
      </c>
      <c r="B3" s="242" t="s">
        <v>59</v>
      </c>
      <c r="C3" s="243" t="s">
        <v>61</v>
      </c>
      <c r="D3" s="242" t="s">
        <v>64</v>
      </c>
      <c r="E3" s="243" t="s">
        <v>458</v>
      </c>
      <c r="F3" s="242" t="s">
        <v>1298</v>
      </c>
      <c r="G3" s="243" t="s">
        <v>1299</v>
      </c>
      <c r="H3" s="242" t="s">
        <v>70</v>
      </c>
      <c r="I3" s="244" t="s">
        <v>1300</v>
      </c>
    </row>
    <row r="4" customFormat="false" ht="12.75" hidden="false" customHeight="false" outlineLevel="0" collapsed="false">
      <c r="A4" s="245" t="n">
        <v>1</v>
      </c>
      <c r="B4" s="245" t="s">
        <v>1505</v>
      </c>
      <c r="C4" s="245"/>
      <c r="D4" s="247" t="s">
        <v>1506</v>
      </c>
      <c r="E4" s="247" t="s">
        <v>1507</v>
      </c>
      <c r="F4" s="245"/>
      <c r="G4" s="245"/>
      <c r="H4" s="245"/>
      <c r="I4" s="245"/>
    </row>
    <row r="5" customFormat="false" ht="12.75" hidden="false" customHeight="false" outlineLevel="0" collapsed="false">
      <c r="A5" s="82" t="n">
        <v>2</v>
      </c>
      <c r="B5" s="82" t="s">
        <v>1508</v>
      </c>
      <c r="C5" s="82" t="s">
        <v>1509</v>
      </c>
      <c r="D5" s="80"/>
      <c r="E5" s="80" t="n">
        <v>478</v>
      </c>
      <c r="F5" s="82"/>
      <c r="G5" s="82"/>
      <c r="H5" s="82"/>
      <c r="I5" s="82"/>
    </row>
    <row r="6" customFormat="false" ht="12.75" hidden="false" customHeight="false" outlineLevel="0" collapsed="false">
      <c r="A6" s="82" t="n">
        <v>3</v>
      </c>
      <c r="B6" s="82" t="s">
        <v>1510</v>
      </c>
      <c r="C6" s="82" t="s">
        <v>1511</v>
      </c>
      <c r="D6" s="80"/>
      <c r="E6" s="80" t="n">
        <v>691</v>
      </c>
      <c r="F6" s="82"/>
      <c r="G6" s="82"/>
      <c r="H6" s="82"/>
      <c r="I6" s="82"/>
    </row>
    <row r="7" customFormat="false" ht="12.75" hidden="false" customHeight="false" outlineLevel="0" collapsed="false">
      <c r="A7" s="82" t="n">
        <v>4</v>
      </c>
      <c r="B7" s="82" t="s">
        <v>1512</v>
      </c>
      <c r="C7" s="82" t="s">
        <v>1513</v>
      </c>
      <c r="D7" s="80"/>
      <c r="E7" s="80" t="n">
        <v>673</v>
      </c>
      <c r="F7" s="82"/>
      <c r="G7" s="82"/>
      <c r="H7" s="82"/>
      <c r="I7" s="82"/>
    </row>
    <row r="8" customFormat="false" ht="12.75" hidden="false" customHeight="false" outlineLevel="0" collapsed="false">
      <c r="A8" s="82" t="n">
        <v>5</v>
      </c>
      <c r="B8" s="82" t="s">
        <v>1514</v>
      </c>
      <c r="C8" s="82" t="s">
        <v>1515</v>
      </c>
      <c r="D8" s="80"/>
      <c r="E8" s="80" t="n">
        <v>695</v>
      </c>
      <c r="F8" s="82"/>
      <c r="G8" s="82"/>
      <c r="H8" s="82"/>
      <c r="I8" s="82"/>
    </row>
    <row r="9" customFormat="false" ht="12.75" hidden="false" customHeight="false" outlineLevel="0" collapsed="false">
      <c r="A9" s="82" t="n">
        <v>6</v>
      </c>
      <c r="B9" s="82" t="s">
        <v>1516</v>
      </c>
      <c r="C9" s="82" t="s">
        <v>1517</v>
      </c>
      <c r="D9" s="80" t="s">
        <v>76</v>
      </c>
      <c r="E9" s="80" t="n">
        <v>699</v>
      </c>
      <c r="F9" s="82"/>
      <c r="G9" s="82"/>
      <c r="H9" s="82"/>
      <c r="I9" s="82"/>
    </row>
    <row r="10" customFormat="false" ht="12.75" hidden="false" customHeight="false" outlineLevel="0" collapsed="false">
      <c r="A10" s="82" t="n">
        <v>7</v>
      </c>
      <c r="B10" s="82" t="s">
        <v>1518</v>
      </c>
      <c r="C10" s="82" t="s">
        <v>1519</v>
      </c>
      <c r="D10" s="80"/>
      <c r="E10" s="80" t="n">
        <f aca="false">333+333+333+328</f>
        <v>1327</v>
      </c>
      <c r="F10" s="82"/>
      <c r="G10" s="82"/>
      <c r="H10" s="82"/>
      <c r="I10" s="82"/>
    </row>
    <row r="11" customFormat="false" ht="12.75" hidden="false" customHeight="false" outlineLevel="0" collapsed="false">
      <c r="A11" s="82" t="n">
        <v>8</v>
      </c>
      <c r="B11" s="82" t="s">
        <v>1520</v>
      </c>
      <c r="C11" s="82" t="s">
        <v>1325</v>
      </c>
      <c r="D11" s="80"/>
      <c r="E11" s="80" t="n">
        <v>675</v>
      </c>
      <c r="F11" s="82"/>
      <c r="G11" s="82"/>
      <c r="H11" s="82"/>
      <c r="I11" s="82"/>
    </row>
    <row r="12" customFormat="false" ht="12.75" hidden="false" customHeight="false" outlineLevel="0" collapsed="false">
      <c r="A12" s="82" t="n">
        <v>9</v>
      </c>
      <c r="B12" s="82" t="s">
        <v>1521</v>
      </c>
      <c r="C12" s="82" t="s">
        <v>1522</v>
      </c>
      <c r="D12" s="80"/>
      <c r="E12" s="80" t="n">
        <v>693</v>
      </c>
      <c r="F12" s="82"/>
      <c r="G12" s="82"/>
      <c r="H12" s="82"/>
      <c r="I12" s="82"/>
    </row>
    <row r="13" customFormat="false" ht="12.75" hidden="false" customHeight="false" outlineLevel="0" collapsed="false">
      <c r="A13" s="82" t="n">
        <v>10</v>
      </c>
      <c r="B13" s="82" t="s">
        <v>1523</v>
      </c>
      <c r="C13" s="82" t="s">
        <v>1524</v>
      </c>
      <c r="D13" s="80"/>
      <c r="E13" s="80" t="n">
        <v>686</v>
      </c>
      <c r="F13" s="82"/>
      <c r="G13" s="82"/>
      <c r="H13" s="82"/>
      <c r="I13" s="82"/>
    </row>
    <row r="14" customFormat="false" ht="12.75" hidden="false" customHeight="false" outlineLevel="0" collapsed="false">
      <c r="A14" s="82" t="n">
        <v>11</v>
      </c>
      <c r="B14" s="82" t="s">
        <v>1525</v>
      </c>
      <c r="C14" s="82"/>
      <c r="D14" s="80" t="s">
        <v>1506</v>
      </c>
      <c r="E14" s="80" t="s">
        <v>1308</v>
      </c>
      <c r="F14" s="82"/>
      <c r="G14" s="82"/>
      <c r="H14" s="82"/>
      <c r="I14" s="82"/>
    </row>
    <row r="15" customFormat="false" ht="12.75" hidden="false" customHeight="false" outlineLevel="0" collapsed="false">
      <c r="A15" s="82" t="n">
        <v>12</v>
      </c>
      <c r="B15" s="82" t="s">
        <v>1479</v>
      </c>
      <c r="C15" s="82" t="s">
        <v>1301</v>
      </c>
      <c r="D15" s="80" t="s">
        <v>24</v>
      </c>
      <c r="E15" s="80" t="s">
        <v>24</v>
      </c>
      <c r="F15" s="82" t="s">
        <v>1526</v>
      </c>
      <c r="G15" s="82"/>
      <c r="H15" s="82"/>
      <c r="I15" s="82"/>
    </row>
    <row r="16" customFormat="false" ht="12.75" hidden="false" customHeight="false" outlineLevel="0" collapsed="false">
      <c r="A16" s="82" t="n">
        <v>13</v>
      </c>
      <c r="B16" s="82" t="s">
        <v>1527</v>
      </c>
      <c r="C16" s="82" t="s">
        <v>1301</v>
      </c>
      <c r="D16" s="80" t="s">
        <v>24</v>
      </c>
      <c r="E16" s="80" t="s">
        <v>24</v>
      </c>
      <c r="F16" s="82" t="s">
        <v>1526</v>
      </c>
      <c r="G16" s="82"/>
      <c r="H16" s="82"/>
      <c r="I16" s="82"/>
    </row>
    <row r="17" customFormat="false" ht="12.75" hidden="false" customHeight="false" outlineLevel="0" collapsed="false">
      <c r="A17" s="82" t="n">
        <v>14</v>
      </c>
      <c r="B17" s="82" t="s">
        <v>1528</v>
      </c>
      <c r="C17" s="82" t="s">
        <v>1301</v>
      </c>
      <c r="D17" s="80" t="s">
        <v>24</v>
      </c>
      <c r="E17" s="80" t="s">
        <v>1357</v>
      </c>
      <c r="F17" s="82"/>
      <c r="G17" s="82"/>
      <c r="H17" s="82"/>
      <c r="I17" s="82"/>
    </row>
    <row r="18" customFormat="false" ht="12.75" hidden="false" customHeight="false" outlineLevel="0" collapsed="false">
      <c r="A18" s="82" t="n">
        <v>15</v>
      </c>
      <c r="B18" s="82" t="s">
        <v>1529</v>
      </c>
      <c r="C18" s="82" t="s">
        <v>1325</v>
      </c>
      <c r="D18" s="80"/>
      <c r="E18" s="80" t="n">
        <v>665</v>
      </c>
      <c r="F18" s="82"/>
      <c r="G18" s="82"/>
      <c r="H18" s="82"/>
      <c r="I18" s="82"/>
    </row>
    <row r="19" customFormat="false" ht="12.75" hidden="false" customHeight="false" outlineLevel="0" collapsed="false">
      <c r="A19" s="82" t="n">
        <v>16</v>
      </c>
      <c r="B19" s="82" t="s">
        <v>1530</v>
      </c>
      <c r="C19" s="82" t="s">
        <v>1301</v>
      </c>
      <c r="D19" s="80" t="s">
        <v>24</v>
      </c>
      <c r="E19" s="80" t="s">
        <v>1357</v>
      </c>
      <c r="F19" s="82"/>
      <c r="G19" s="82"/>
      <c r="H19" s="82"/>
      <c r="I19" s="8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5" t="s">
        <v>16</v>
      </c>
      <c r="B2" s="16"/>
      <c r="C2" s="16"/>
      <c r="D2" s="16"/>
      <c r="E2" s="16"/>
      <c r="F2" s="16"/>
      <c r="G2" s="16"/>
      <c r="H2" s="17"/>
    </row>
    <row r="3" customFormat="false" ht="12.75" hidden="false" customHeight="false" outlineLevel="0" collapsed="false">
      <c r="A3" s="18"/>
      <c r="B3" s="16"/>
      <c r="C3" s="16"/>
      <c r="D3" s="16"/>
      <c r="E3" s="16"/>
      <c r="F3" s="16"/>
      <c r="G3" s="16"/>
      <c r="H3" s="17"/>
    </row>
    <row r="4" customFormat="false" ht="12.75" hidden="false" customHeight="true" outlineLevel="0" collapsed="false">
      <c r="A4" s="19" t="s">
        <v>17</v>
      </c>
      <c r="B4" s="19"/>
      <c r="C4" s="19"/>
      <c r="D4" s="20" t="s">
        <v>18</v>
      </c>
      <c r="E4" s="20"/>
      <c r="F4" s="20"/>
      <c r="G4" s="20"/>
      <c r="H4" s="20"/>
    </row>
    <row r="5" customFormat="false" ht="12.75" hidden="false" customHeight="true" outlineLevel="0" collapsed="false">
      <c r="A5" s="21" t="s">
        <v>19</v>
      </c>
      <c r="B5" s="21"/>
      <c r="C5" s="21"/>
      <c r="D5" s="21"/>
      <c r="E5" s="21"/>
      <c r="F5" s="21"/>
      <c r="G5" s="21"/>
      <c r="H5" s="21"/>
    </row>
    <row r="6" customFormat="false" ht="13.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5" t="s">
        <v>21</v>
      </c>
      <c r="B8" s="16" t="s">
        <v>22</v>
      </c>
      <c r="C8" s="16"/>
      <c r="D8" s="16"/>
      <c r="E8" s="16"/>
      <c r="F8" s="16"/>
      <c r="G8" s="16"/>
      <c r="H8" s="17"/>
    </row>
    <row r="9" customFormat="false" ht="13.5" hidden="false" customHeight="false" outlineLevel="0" collapsed="false">
      <c r="A9" s="18"/>
      <c r="B9" s="16"/>
      <c r="C9" s="16"/>
      <c r="D9" s="16"/>
      <c r="E9" s="16"/>
      <c r="F9" s="16"/>
      <c r="G9" s="16"/>
      <c r="H9" s="17"/>
    </row>
    <row r="10" customFormat="false" ht="13.5" hidden="false" customHeight="false" outlineLevel="0" collapsed="false">
      <c r="A10" s="18"/>
      <c r="B10" s="16"/>
      <c r="C10" s="23" t="s">
        <v>23</v>
      </c>
      <c r="D10" s="23" t="s">
        <v>24</v>
      </c>
      <c r="E10" s="16"/>
      <c r="F10" s="16"/>
      <c r="G10" s="23" t="s">
        <v>25</v>
      </c>
      <c r="H10" s="17"/>
    </row>
    <row r="11" customFormat="false" ht="12.75" hidden="false" customHeight="false" outlineLevel="0" collapsed="false">
      <c r="A11" s="24" t="s">
        <v>26</v>
      </c>
      <c r="B11" s="25"/>
      <c r="C11" s="26" t="s">
        <v>27</v>
      </c>
      <c r="D11" s="26" t="s">
        <v>28</v>
      </c>
      <c r="E11" s="16"/>
      <c r="F11" s="16"/>
      <c r="G11" s="26" t="s">
        <v>29</v>
      </c>
      <c r="H11" s="17"/>
    </row>
    <row r="12" customFormat="false" ht="13.5" hidden="false" customHeight="false" outlineLevel="0" collapsed="false">
      <c r="A12" s="27" t="s">
        <v>30</v>
      </c>
      <c r="B12" s="28"/>
      <c r="C12" s="29" t="s">
        <v>31</v>
      </c>
      <c r="D12" s="29" t="s">
        <v>32</v>
      </c>
      <c r="E12" s="16"/>
      <c r="F12" s="16"/>
      <c r="G12" s="29" t="s">
        <v>33</v>
      </c>
      <c r="H12" s="17"/>
    </row>
    <row r="13" customFormat="false" ht="12.75" hidden="false" customHeight="true" outlineLevel="0" collapsed="false">
      <c r="A13" s="30" t="s">
        <v>34</v>
      </c>
      <c r="B13" s="30"/>
      <c r="C13" s="31" t="n">
        <v>0.1</v>
      </c>
      <c r="D13" s="31" t="n">
        <v>0.1</v>
      </c>
      <c r="E13" s="32" t="s">
        <v>35</v>
      </c>
      <c r="F13" s="33"/>
      <c r="G13" s="26" t="s">
        <v>29</v>
      </c>
      <c r="H13" s="17"/>
    </row>
    <row r="14" customFormat="false" ht="12.75" hidden="false" customHeight="true" outlineLevel="0" collapsed="false">
      <c r="A14" s="34" t="s">
        <v>36</v>
      </c>
      <c r="B14" s="34"/>
      <c r="C14" s="35" t="n">
        <v>0.15</v>
      </c>
      <c r="D14" s="35" t="n">
        <v>0.15</v>
      </c>
      <c r="E14" s="36" t="s">
        <v>37</v>
      </c>
      <c r="F14" s="37"/>
      <c r="G14" s="38" t="s">
        <v>29</v>
      </c>
      <c r="H14" s="17"/>
    </row>
    <row r="15" customFormat="false" ht="13.5" hidden="false" customHeight="true" outlineLevel="0" collapsed="false">
      <c r="A15" s="39" t="s">
        <v>38</v>
      </c>
      <c r="B15" s="39"/>
      <c r="C15" s="40" t="n">
        <v>0.2</v>
      </c>
      <c r="D15" s="40" t="n">
        <v>0.2</v>
      </c>
      <c r="E15" s="41" t="s">
        <v>39</v>
      </c>
      <c r="F15" s="42"/>
      <c r="G15" s="43" t="s">
        <v>29</v>
      </c>
      <c r="H15" s="17"/>
    </row>
    <row r="16" customFormat="false" ht="12.75" hidden="false" customHeight="false" outlineLevel="0" collapsed="false">
      <c r="A16" s="18"/>
      <c r="B16" s="16"/>
      <c r="C16" s="16"/>
      <c r="D16" s="16"/>
      <c r="E16" s="16"/>
      <c r="F16" s="16"/>
      <c r="G16" s="16"/>
      <c r="H16" s="17"/>
    </row>
    <row r="17" customFormat="false" ht="12.75" hidden="false" customHeight="false" outlineLevel="0" collapsed="false">
      <c r="A17" s="44" t="s">
        <v>40</v>
      </c>
      <c r="B17" s="20" t="s">
        <v>41</v>
      </c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44" t="s">
        <v>42</v>
      </c>
      <c r="B18" s="45" t="s">
        <v>43</v>
      </c>
      <c r="C18" s="45"/>
      <c r="D18" s="45"/>
      <c r="E18" s="45"/>
      <c r="F18" s="45"/>
      <c r="G18" s="45"/>
      <c r="H18" s="46"/>
    </row>
    <row r="19" customFormat="false" ht="12.75" hidden="false" customHeight="true" outlineLevel="0" collapsed="false">
      <c r="A19" s="47" t="s">
        <v>44</v>
      </c>
      <c r="B19" s="47"/>
      <c r="C19" s="47"/>
      <c r="D19" s="47"/>
      <c r="E19" s="47"/>
      <c r="F19" s="47"/>
      <c r="G19" s="47"/>
      <c r="H19" s="47"/>
    </row>
    <row r="20" customFormat="false" ht="12.75" hidden="false" customHeight="true" outlineLevel="0" collapsed="false">
      <c r="A20" s="47" t="s">
        <v>45</v>
      </c>
      <c r="B20" s="47"/>
      <c r="C20" s="47"/>
      <c r="D20" s="47"/>
      <c r="E20" s="47"/>
      <c r="F20" s="47"/>
      <c r="G20" s="47"/>
      <c r="H20" s="47"/>
    </row>
    <row r="21" customFormat="false" ht="13.5" hidden="false" customHeight="true" outlineLevel="0" collapsed="false">
      <c r="A21" s="48" t="s">
        <v>46</v>
      </c>
      <c r="B21" s="48"/>
      <c r="C21" s="49" t="s">
        <v>47</v>
      </c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4"/>
    </row>
    <row r="23" customFormat="false" ht="12.75" hidden="false" customHeight="false" outlineLevel="0" collapsed="false">
      <c r="A23" s="15" t="s">
        <v>48</v>
      </c>
      <c r="B23" s="16"/>
      <c r="C23" s="16"/>
      <c r="D23" s="16"/>
      <c r="E23" s="16"/>
      <c r="F23" s="16"/>
      <c r="G23" s="16"/>
      <c r="H23" s="17"/>
    </row>
    <row r="24" customFormat="false" ht="12.75" hidden="false" customHeight="false" outlineLevel="0" collapsed="false">
      <c r="A24" s="18"/>
      <c r="B24" s="16"/>
      <c r="C24" s="16"/>
      <c r="D24" s="16"/>
      <c r="E24" s="16"/>
      <c r="F24" s="16"/>
      <c r="G24" s="16"/>
      <c r="H24" s="17"/>
    </row>
    <row r="25" customFormat="false" ht="13.5" hidden="false" customHeight="false" outlineLevel="0" collapsed="false">
      <c r="A25" s="22" t="s">
        <v>49</v>
      </c>
      <c r="B25" s="22"/>
      <c r="C25" s="22"/>
      <c r="D25" s="22"/>
      <c r="E25" s="22"/>
      <c r="F25" s="22"/>
      <c r="G25" s="22"/>
      <c r="H25" s="22"/>
    </row>
  </sheetData>
  <mergeCells count="13">
    <mergeCell ref="A4:C4"/>
    <mergeCell ref="D4:H4"/>
    <mergeCell ref="A5:H5"/>
    <mergeCell ref="A6:H6"/>
    <mergeCell ref="A13:B13"/>
    <mergeCell ref="A14:B14"/>
    <mergeCell ref="A15:B15"/>
    <mergeCell ref="B17:H17"/>
    <mergeCell ref="A19:H19"/>
    <mergeCell ref="A20:H20"/>
    <mergeCell ref="A21:B21"/>
    <mergeCell ref="C21:H21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</row>
    <row r="3" customFormat="false" ht="12.75" hidden="false" customHeight="false" outlineLevel="0" collapsed="false">
      <c r="A3" s="50" t="s">
        <v>51</v>
      </c>
    </row>
    <row r="5" customFormat="false" ht="12.75" hidden="false" customHeight="false" outlineLevel="0" collapsed="false">
      <c r="A5" s="50" t="s">
        <v>52</v>
      </c>
    </row>
    <row r="6" customFormat="false" ht="12.75" hidden="false" customHeight="false" outlineLevel="0" collapsed="false">
      <c r="A6" s="0" t="s">
        <v>53</v>
      </c>
    </row>
    <row r="8" customFormat="false" ht="12.75" hidden="false" customHeight="false" outlineLevel="0" collapsed="false">
      <c r="A8" s="50" t="s">
        <v>54</v>
      </c>
    </row>
    <row r="10" customFormat="false" ht="12.75" hidden="false" customHeight="false" outlineLevel="0" collapsed="false">
      <c r="A10" s="0" t="s">
        <v>55</v>
      </c>
    </row>
    <row r="11" customFormat="false" ht="12.75" hidden="false" customHeight="false" outlineLevel="0" collapsed="false">
      <c r="A11" s="51" t="s">
        <v>56</v>
      </c>
    </row>
    <row r="13" customFormat="false" ht="12.75" hidden="false" customHeight="false" outlineLevel="0" collapsed="false">
      <c r="A13" s="5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53" width="9.14"/>
    <col collapsed="false" customWidth="true" hidden="false" outlineLevel="0" max="5" min="5" style="0" width="10.71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12.85"/>
    <col collapsed="false" customWidth="true" hidden="false" outlineLevel="0" max="10" min="10" style="0" width="6.41"/>
    <col collapsed="false" customWidth="true" hidden="false" outlineLevel="0" max="11" min="11" style="54" width="9.14"/>
    <col collapsed="false" customWidth="true" hidden="false" outlineLevel="0" max="13" min="13" style="0" width="11.7"/>
  </cols>
  <sheetData>
    <row r="1" customFormat="false" ht="26.2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3.5" hidden="false" customHeight="false" outlineLevel="0" collapsed="false"/>
    <row r="3" customFormat="false" ht="13.5" hidden="false" customHeight="false" outlineLevel="0" collapsed="false">
      <c r="A3" s="56" t="s">
        <v>59</v>
      </c>
      <c r="B3" s="57" t="s">
        <v>60</v>
      </c>
      <c r="C3" s="57" t="s">
        <v>61</v>
      </c>
      <c r="D3" s="58" t="s">
        <v>62</v>
      </c>
      <c r="E3" s="59" t="s">
        <v>63</v>
      </c>
      <c r="F3" s="57" t="s">
        <v>64</v>
      </c>
      <c r="G3" s="57" t="s">
        <v>65</v>
      </c>
      <c r="H3" s="57" t="s">
        <v>66</v>
      </c>
      <c r="I3" s="57" t="s">
        <v>67</v>
      </c>
      <c r="J3" s="57" t="s">
        <v>68</v>
      </c>
      <c r="K3" s="57" t="s">
        <v>69</v>
      </c>
      <c r="L3" s="57" t="s">
        <v>70</v>
      </c>
      <c r="M3" s="60" t="s">
        <v>71</v>
      </c>
    </row>
    <row r="4" customFormat="false" ht="13.5" hidden="false" customHeight="true" outlineLevel="0" collapsed="false">
      <c r="A4" s="61" t="s">
        <v>7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.75" hidden="false" customHeight="false" outlineLevel="0" collapsed="false">
      <c r="A5" s="62" t="s">
        <v>73</v>
      </c>
      <c r="B5" s="63" t="s">
        <v>74</v>
      </c>
      <c r="C5" s="63"/>
      <c r="D5" s="64" t="s">
        <v>75</v>
      </c>
      <c r="E5" s="65" t="n">
        <v>2089</v>
      </c>
      <c r="F5" s="66" t="s">
        <v>76</v>
      </c>
      <c r="G5" s="67" t="s">
        <v>77</v>
      </c>
      <c r="H5" s="67" t="s">
        <v>78</v>
      </c>
      <c r="I5" s="66" t="s">
        <v>79</v>
      </c>
      <c r="J5" s="66"/>
      <c r="K5" s="66" t="n">
        <v>2003</v>
      </c>
      <c r="L5" s="68"/>
      <c r="M5" s="69"/>
    </row>
    <row r="6" customFormat="false" ht="12.75" hidden="false" customHeight="false" outlineLevel="0" collapsed="false">
      <c r="A6" s="62" t="s">
        <v>80</v>
      </c>
      <c r="B6" s="70" t="s">
        <v>74</v>
      </c>
      <c r="C6" s="70"/>
      <c r="D6" s="71" t="s">
        <v>81</v>
      </c>
      <c r="E6" s="72" t="n">
        <v>4581.5</v>
      </c>
      <c r="F6" s="73"/>
      <c r="G6" s="67" t="s">
        <v>77</v>
      </c>
      <c r="H6" s="67" t="s">
        <v>82</v>
      </c>
      <c r="I6" s="66" t="s">
        <v>79</v>
      </c>
      <c r="J6" s="66"/>
      <c r="K6" s="66" t="n">
        <v>2002</v>
      </c>
      <c r="L6" s="68"/>
      <c r="M6" s="69"/>
    </row>
    <row r="7" customFormat="false" ht="12.75" hidden="false" customHeight="false" outlineLevel="0" collapsed="false">
      <c r="A7" s="62" t="s">
        <v>83</v>
      </c>
      <c r="B7" s="70" t="s">
        <v>84</v>
      </c>
      <c r="C7" s="70"/>
      <c r="D7" s="64"/>
      <c r="E7" s="72" t="n">
        <v>231</v>
      </c>
      <c r="F7" s="66" t="s">
        <v>76</v>
      </c>
      <c r="G7" s="67" t="s">
        <v>77</v>
      </c>
      <c r="H7" s="67" t="s">
        <v>78</v>
      </c>
      <c r="I7" s="66" t="s">
        <v>79</v>
      </c>
      <c r="J7" s="66"/>
      <c r="K7" s="66" t="n">
        <v>2003</v>
      </c>
      <c r="L7" s="68"/>
      <c r="M7" s="69"/>
    </row>
    <row r="8" customFormat="false" ht="12.75" hidden="false" customHeight="false" outlineLevel="0" collapsed="false">
      <c r="A8" s="62" t="s">
        <v>85</v>
      </c>
      <c r="B8" s="70" t="s">
        <v>84</v>
      </c>
      <c r="C8" s="63"/>
      <c r="D8" s="64" t="s">
        <v>86</v>
      </c>
      <c r="E8" s="65" t="n">
        <v>960</v>
      </c>
      <c r="F8" s="66"/>
      <c r="G8" s="67" t="s">
        <v>77</v>
      </c>
      <c r="H8" s="67" t="s">
        <v>78</v>
      </c>
      <c r="I8" s="66"/>
      <c r="J8" s="66"/>
      <c r="K8" s="66" t="n">
        <v>2002</v>
      </c>
      <c r="L8" s="68"/>
      <c r="M8" s="69"/>
    </row>
    <row r="9" customFormat="false" ht="12.75" hidden="false" customHeight="false" outlineLevel="0" collapsed="false">
      <c r="A9" s="74" t="s">
        <v>87</v>
      </c>
      <c r="B9" s="75" t="s">
        <v>74</v>
      </c>
      <c r="C9" s="75"/>
      <c r="D9" s="76" t="s">
        <v>88</v>
      </c>
      <c r="E9" s="77" t="n">
        <v>232.3</v>
      </c>
      <c r="F9" s="78"/>
      <c r="G9" s="79" t="s">
        <v>77</v>
      </c>
      <c r="H9" s="79" t="s">
        <v>89</v>
      </c>
      <c r="I9" s="75" t="s">
        <v>90</v>
      </c>
      <c r="J9" s="75"/>
      <c r="K9" s="80"/>
      <c r="L9" s="81"/>
      <c r="M9" s="82"/>
    </row>
    <row r="10" customFormat="false" ht="12.75" hidden="false" customHeight="false" outlineLevel="0" collapsed="false">
      <c r="A10" s="83" t="s">
        <v>91</v>
      </c>
      <c r="B10" s="70" t="s">
        <v>92</v>
      </c>
      <c r="C10" s="70"/>
      <c r="D10" s="71"/>
      <c r="E10" s="72" t="n">
        <v>1238.4</v>
      </c>
      <c r="F10" s="73"/>
      <c r="G10" s="67" t="s">
        <v>93</v>
      </c>
      <c r="H10" s="67" t="s">
        <v>94</v>
      </c>
      <c r="I10" s="70" t="s">
        <v>95</v>
      </c>
      <c r="J10" s="70" t="n">
        <v>29.96</v>
      </c>
      <c r="K10" s="66" t="n">
        <v>2000</v>
      </c>
      <c r="L10" s="68"/>
      <c r="M10" s="69"/>
    </row>
    <row r="11" customFormat="false" ht="12.75" hidden="false" customHeight="false" outlineLevel="0" collapsed="false">
      <c r="A11" s="83" t="s">
        <v>91</v>
      </c>
      <c r="B11" s="70" t="s">
        <v>84</v>
      </c>
      <c r="C11" s="70"/>
      <c r="D11" s="64" t="s">
        <v>96</v>
      </c>
      <c r="E11" s="72" t="n">
        <v>682</v>
      </c>
      <c r="F11" s="66"/>
      <c r="G11" s="67" t="s">
        <v>97</v>
      </c>
      <c r="H11" s="67"/>
      <c r="I11" s="70" t="s">
        <v>90</v>
      </c>
      <c r="J11" s="70" t="n">
        <v>29.96</v>
      </c>
      <c r="K11" s="66" t="n">
        <v>1993</v>
      </c>
      <c r="L11" s="68"/>
      <c r="M11" s="69"/>
    </row>
    <row r="12" customFormat="false" ht="12.75" hidden="false" customHeight="true" outlineLevel="0" collapsed="false">
      <c r="A12" s="84" t="s">
        <v>91</v>
      </c>
      <c r="B12" s="85" t="s">
        <v>74</v>
      </c>
      <c r="C12" s="85"/>
      <c r="D12" s="86" t="s">
        <v>96</v>
      </c>
      <c r="E12" s="87" t="n">
        <v>1016</v>
      </c>
      <c r="F12" s="80"/>
      <c r="G12" s="79" t="s">
        <v>77</v>
      </c>
      <c r="H12" s="79" t="s">
        <v>89</v>
      </c>
      <c r="I12" s="80"/>
      <c r="J12" s="80"/>
      <c r="K12" s="80" t="n">
        <v>2005</v>
      </c>
      <c r="L12" s="81"/>
      <c r="M12" s="82"/>
    </row>
    <row r="13" customFormat="false" ht="36" hidden="false" customHeight="false" outlineLevel="0" collapsed="false">
      <c r="A13" s="88" t="s">
        <v>98</v>
      </c>
      <c r="B13" s="89" t="s">
        <v>74</v>
      </c>
      <c r="C13" s="89" t="s">
        <v>99</v>
      </c>
      <c r="D13" s="90" t="s">
        <v>100</v>
      </c>
      <c r="E13" s="91" t="n">
        <v>243.5</v>
      </c>
      <c r="F13" s="92"/>
      <c r="G13" s="93" t="s">
        <v>77</v>
      </c>
      <c r="H13" s="93" t="s">
        <v>89</v>
      </c>
      <c r="I13" s="94"/>
      <c r="J13" s="89"/>
      <c r="K13" s="95" t="n">
        <v>1998</v>
      </c>
      <c r="L13" s="81"/>
      <c r="M13" s="82"/>
    </row>
    <row r="14" customFormat="false" ht="24" hidden="false" customHeight="false" outlineLevel="0" collapsed="false">
      <c r="A14" s="84" t="s">
        <v>98</v>
      </c>
      <c r="B14" s="75" t="s">
        <v>74</v>
      </c>
      <c r="C14" s="75"/>
      <c r="D14" s="96" t="s">
        <v>101</v>
      </c>
      <c r="E14" s="77" t="n">
        <v>1976.3</v>
      </c>
      <c r="F14" s="78"/>
      <c r="G14" s="79" t="s">
        <v>77</v>
      </c>
      <c r="H14" s="79" t="s">
        <v>78</v>
      </c>
      <c r="I14" s="80"/>
      <c r="J14" s="75"/>
      <c r="K14" s="97" t="n">
        <v>1998</v>
      </c>
      <c r="L14" s="81"/>
      <c r="M14" s="96"/>
    </row>
    <row r="15" customFormat="false" ht="12.75" hidden="false" customHeight="false" outlineLevel="0" collapsed="false">
      <c r="A15" s="62" t="s">
        <v>102</v>
      </c>
      <c r="B15" s="70" t="s">
        <v>74</v>
      </c>
      <c r="C15" s="70"/>
      <c r="D15" s="71" t="s">
        <v>103</v>
      </c>
      <c r="E15" s="72" t="n">
        <v>2153.7</v>
      </c>
      <c r="F15" s="73"/>
      <c r="G15" s="67" t="s">
        <v>77</v>
      </c>
      <c r="H15" s="67" t="s">
        <v>78</v>
      </c>
      <c r="I15" s="70" t="s">
        <v>104</v>
      </c>
      <c r="J15" s="70"/>
      <c r="K15" s="98" t="n">
        <v>2002</v>
      </c>
      <c r="L15" s="68"/>
      <c r="M15" s="69"/>
    </row>
    <row r="16" customFormat="false" ht="12.75" hidden="false" customHeight="false" outlineLevel="0" collapsed="false">
      <c r="A16" s="62" t="s">
        <v>105</v>
      </c>
      <c r="B16" s="63" t="s">
        <v>74</v>
      </c>
      <c r="C16" s="70"/>
      <c r="D16" s="64" t="s">
        <v>75</v>
      </c>
      <c r="E16" s="72" t="n">
        <v>1351.7</v>
      </c>
      <c r="F16" s="66"/>
      <c r="G16" s="67" t="s">
        <v>97</v>
      </c>
      <c r="H16" s="67" t="s">
        <v>89</v>
      </c>
      <c r="I16" s="66" t="s">
        <v>90</v>
      </c>
      <c r="J16" s="70" t="n">
        <v>29.96</v>
      </c>
      <c r="K16" s="66"/>
      <c r="L16" s="68"/>
      <c r="M16" s="69"/>
    </row>
    <row r="17" customFormat="false" ht="12.75" hidden="false" customHeight="false" outlineLevel="0" collapsed="false">
      <c r="A17" s="62" t="s">
        <v>106</v>
      </c>
      <c r="B17" s="63" t="s">
        <v>74</v>
      </c>
      <c r="C17" s="63"/>
      <c r="D17" s="71" t="s">
        <v>107</v>
      </c>
      <c r="E17" s="65" t="n">
        <v>4116.5</v>
      </c>
      <c r="F17" s="66"/>
      <c r="G17" s="67" t="s">
        <v>77</v>
      </c>
      <c r="H17" s="67" t="s">
        <v>78</v>
      </c>
      <c r="I17" s="66"/>
      <c r="J17" s="66"/>
      <c r="K17" s="66" t="n">
        <v>2002</v>
      </c>
      <c r="L17" s="68"/>
      <c r="M17" s="69"/>
    </row>
    <row r="18" customFormat="false" ht="12.75" hidden="false" customHeight="false" outlineLevel="0" collapsed="false">
      <c r="A18" s="62" t="s">
        <v>108</v>
      </c>
      <c r="B18" s="63" t="s">
        <v>74</v>
      </c>
      <c r="C18" s="63"/>
      <c r="D18" s="64" t="s">
        <v>75</v>
      </c>
      <c r="E18" s="65" t="n">
        <v>1730.6</v>
      </c>
      <c r="F18" s="66"/>
      <c r="G18" s="67" t="s">
        <v>77</v>
      </c>
      <c r="H18" s="67" t="s">
        <v>89</v>
      </c>
      <c r="I18" s="66"/>
      <c r="J18" s="66"/>
      <c r="K18" s="66" t="n">
        <v>2003</v>
      </c>
      <c r="L18" s="68"/>
      <c r="M18" s="69"/>
    </row>
    <row r="19" customFormat="false" ht="12.75" hidden="false" customHeight="false" outlineLevel="0" collapsed="false">
      <c r="A19" s="74" t="s">
        <v>109</v>
      </c>
      <c r="B19" s="75" t="s">
        <v>74</v>
      </c>
      <c r="C19" s="75"/>
      <c r="D19" s="96" t="s">
        <v>110</v>
      </c>
      <c r="E19" s="77" t="n">
        <v>3049.9</v>
      </c>
      <c r="F19" s="78" t="s">
        <v>76</v>
      </c>
      <c r="G19" s="79" t="s">
        <v>77</v>
      </c>
      <c r="H19" s="79" t="s">
        <v>89</v>
      </c>
      <c r="I19" s="75"/>
      <c r="J19" s="75"/>
      <c r="K19" s="80" t="n">
        <v>2003</v>
      </c>
      <c r="L19" s="81"/>
      <c r="M19" s="82"/>
    </row>
    <row r="20" customFormat="false" ht="12.75" hidden="false" customHeight="false" outlineLevel="0" collapsed="false">
      <c r="A20" s="62" t="s">
        <v>111</v>
      </c>
      <c r="B20" s="63" t="s">
        <v>74</v>
      </c>
      <c r="C20" s="70"/>
      <c r="D20" s="64" t="s">
        <v>112</v>
      </c>
      <c r="E20" s="72" t="n">
        <v>4546.6</v>
      </c>
      <c r="F20" s="66" t="s">
        <v>76</v>
      </c>
      <c r="G20" s="67" t="s">
        <v>77</v>
      </c>
      <c r="H20" s="67" t="s">
        <v>78</v>
      </c>
      <c r="I20" s="66"/>
      <c r="J20" s="66"/>
      <c r="K20" s="66" t="n">
        <v>2004</v>
      </c>
      <c r="L20" s="68"/>
      <c r="M20" s="69"/>
    </row>
    <row r="21" customFormat="false" ht="12.75" hidden="false" customHeight="false" outlineLevel="0" collapsed="false">
      <c r="A21" s="62" t="s">
        <v>113</v>
      </c>
      <c r="B21" s="70" t="s">
        <v>92</v>
      </c>
      <c r="C21" s="70"/>
      <c r="D21" s="71"/>
      <c r="E21" s="72" t="n">
        <v>1382.8</v>
      </c>
      <c r="F21" s="73"/>
      <c r="G21" s="67" t="s">
        <v>97</v>
      </c>
      <c r="H21" s="67" t="s">
        <v>89</v>
      </c>
      <c r="I21" s="70" t="s">
        <v>114</v>
      </c>
      <c r="J21" s="70"/>
      <c r="K21" s="66" t="n">
        <v>1988</v>
      </c>
      <c r="L21" s="68"/>
      <c r="M21" s="99"/>
    </row>
    <row r="22" customFormat="false" ht="12.75" hidden="false" customHeight="false" outlineLevel="0" collapsed="false">
      <c r="A22" s="62" t="s">
        <v>115</v>
      </c>
      <c r="B22" s="70" t="s">
        <v>84</v>
      </c>
      <c r="C22" s="70"/>
      <c r="D22" s="71" t="s">
        <v>86</v>
      </c>
      <c r="E22" s="72" t="n">
        <v>701.9</v>
      </c>
      <c r="F22" s="73"/>
      <c r="G22" s="67" t="s">
        <v>77</v>
      </c>
      <c r="H22" s="67" t="s">
        <v>82</v>
      </c>
      <c r="I22" s="70" t="s">
        <v>90</v>
      </c>
      <c r="J22" s="70"/>
      <c r="K22" s="66" t="n">
        <v>2001</v>
      </c>
      <c r="L22" s="68"/>
      <c r="M22" s="69"/>
    </row>
    <row r="23" customFormat="false" ht="12.75" hidden="false" customHeight="false" outlineLevel="0" collapsed="false">
      <c r="A23" s="62" t="s">
        <v>116</v>
      </c>
      <c r="B23" s="70" t="s">
        <v>84</v>
      </c>
      <c r="C23" s="70"/>
      <c r="D23" s="71"/>
      <c r="E23" s="72" t="n">
        <v>43.9</v>
      </c>
      <c r="F23" s="73"/>
      <c r="G23" s="67" t="s">
        <v>93</v>
      </c>
      <c r="H23" s="67" t="s">
        <v>89</v>
      </c>
      <c r="I23" s="70" t="s">
        <v>117</v>
      </c>
      <c r="J23" s="70" t="n">
        <v>12</v>
      </c>
      <c r="K23" s="66"/>
      <c r="L23" s="68"/>
      <c r="M23" s="69"/>
    </row>
    <row r="24" customFormat="false" ht="12.75" hidden="false" customHeight="false" outlineLevel="0" collapsed="false">
      <c r="A24" s="62" t="s">
        <v>118</v>
      </c>
      <c r="B24" s="70" t="s">
        <v>84</v>
      </c>
      <c r="C24" s="70"/>
      <c r="D24" s="71" t="s">
        <v>119</v>
      </c>
      <c r="E24" s="72" t="n">
        <v>491.9</v>
      </c>
      <c r="F24" s="100" t="s">
        <v>120</v>
      </c>
      <c r="G24" s="67" t="s">
        <v>77</v>
      </c>
      <c r="H24" s="67" t="s">
        <v>89</v>
      </c>
      <c r="I24" s="70" t="s">
        <v>121</v>
      </c>
      <c r="J24" s="70" t="n">
        <v>31.23</v>
      </c>
      <c r="K24" s="66" t="n">
        <v>2000</v>
      </c>
      <c r="L24" s="68"/>
      <c r="M24" s="69"/>
    </row>
    <row r="25" customFormat="false" ht="12.75" hidden="false" customHeight="false" outlineLevel="0" collapsed="false">
      <c r="A25" s="62" t="s">
        <v>118</v>
      </c>
      <c r="B25" s="70" t="s">
        <v>84</v>
      </c>
      <c r="C25" s="70"/>
      <c r="D25" s="71" t="s">
        <v>119</v>
      </c>
      <c r="E25" s="72" t="n">
        <v>650</v>
      </c>
      <c r="F25" s="100"/>
      <c r="G25" s="67" t="s">
        <v>97</v>
      </c>
      <c r="H25" s="67" t="s">
        <v>89</v>
      </c>
      <c r="I25" s="70" t="s">
        <v>122</v>
      </c>
      <c r="J25" s="70" t="n">
        <v>31.23</v>
      </c>
      <c r="K25" s="66" t="n">
        <v>2000</v>
      </c>
      <c r="L25" s="68"/>
      <c r="M25" s="99"/>
    </row>
    <row r="26" customFormat="false" ht="12.75" hidden="false" customHeight="false" outlineLevel="0" collapsed="false">
      <c r="A26" s="62" t="s">
        <v>123</v>
      </c>
      <c r="B26" s="63" t="s">
        <v>74</v>
      </c>
      <c r="C26" s="63" t="s">
        <v>124</v>
      </c>
      <c r="D26" s="64" t="s">
        <v>112</v>
      </c>
      <c r="E26" s="65" t="n">
        <v>5847</v>
      </c>
      <c r="F26" s="66"/>
      <c r="G26" s="67" t="s">
        <v>77</v>
      </c>
      <c r="H26" s="67" t="s">
        <v>78</v>
      </c>
      <c r="I26" s="66"/>
      <c r="J26" s="66"/>
      <c r="K26" s="66" t="n">
        <v>2001</v>
      </c>
      <c r="L26" s="68"/>
      <c r="M26" s="69"/>
    </row>
    <row r="27" customFormat="false" ht="12.75" hidden="false" customHeight="false" outlineLevel="0" collapsed="false">
      <c r="A27" s="62" t="s">
        <v>125</v>
      </c>
      <c r="B27" s="70" t="s">
        <v>92</v>
      </c>
      <c r="C27" s="70"/>
      <c r="D27" s="71"/>
      <c r="E27" s="72" t="n">
        <v>97.8</v>
      </c>
      <c r="F27" s="73"/>
      <c r="G27" s="67" t="s">
        <v>77</v>
      </c>
      <c r="H27" s="67" t="s">
        <v>89</v>
      </c>
      <c r="I27" s="70" t="s">
        <v>121</v>
      </c>
      <c r="J27" s="70" t="n">
        <v>14.98</v>
      </c>
      <c r="K27" s="66" t="n">
        <v>1985</v>
      </c>
      <c r="L27" s="68"/>
      <c r="M27" s="99"/>
    </row>
    <row r="28" customFormat="false" ht="12.75" hidden="false" customHeight="false" outlineLevel="0" collapsed="false">
      <c r="A28" s="74" t="s">
        <v>126</v>
      </c>
      <c r="B28" s="101" t="s">
        <v>84</v>
      </c>
      <c r="C28" s="101"/>
      <c r="D28" s="102" t="s">
        <v>127</v>
      </c>
      <c r="E28" s="103" t="n">
        <v>643.8</v>
      </c>
      <c r="F28" s="104" t="s">
        <v>120</v>
      </c>
      <c r="G28" s="105" t="s">
        <v>93</v>
      </c>
      <c r="H28" s="105" t="s">
        <v>89</v>
      </c>
      <c r="I28" s="101"/>
      <c r="J28" s="101"/>
      <c r="K28" s="106" t="n">
        <v>2001</v>
      </c>
      <c r="L28" s="107"/>
      <c r="M28" s="108"/>
    </row>
    <row r="29" customFormat="false" ht="12.75" hidden="false" customHeight="false" outlineLevel="0" collapsed="false">
      <c r="A29" s="62" t="s">
        <v>128</v>
      </c>
      <c r="B29" s="70" t="s">
        <v>92</v>
      </c>
      <c r="C29" s="70"/>
      <c r="D29" s="71"/>
      <c r="E29" s="72" t="n">
        <v>689.3</v>
      </c>
      <c r="F29" s="73" t="s">
        <v>76</v>
      </c>
      <c r="G29" s="67" t="s">
        <v>97</v>
      </c>
      <c r="H29" s="67" t="s">
        <v>89</v>
      </c>
      <c r="I29" s="70" t="s">
        <v>129</v>
      </c>
      <c r="J29" s="70"/>
      <c r="K29" s="66"/>
      <c r="L29" s="68"/>
      <c r="M29" s="99"/>
    </row>
    <row r="30" customFormat="false" ht="12.75" hidden="false" customHeight="false" outlineLevel="0" collapsed="false">
      <c r="A30" s="62" t="s">
        <v>130</v>
      </c>
      <c r="B30" s="70" t="s">
        <v>92</v>
      </c>
      <c r="C30" s="70"/>
      <c r="D30" s="64"/>
      <c r="E30" s="72" t="n">
        <v>1392.6</v>
      </c>
      <c r="F30" s="66" t="s">
        <v>76</v>
      </c>
      <c r="G30" s="67" t="s">
        <v>77</v>
      </c>
      <c r="H30" s="67" t="s">
        <v>78</v>
      </c>
      <c r="I30" s="66" t="s">
        <v>131</v>
      </c>
      <c r="J30" s="66"/>
      <c r="K30" s="66" t="n">
        <v>2004</v>
      </c>
      <c r="L30" s="68"/>
      <c r="M30" s="69"/>
    </row>
    <row r="31" customFormat="false" ht="12.75" hidden="false" customHeight="false" outlineLevel="0" collapsed="false">
      <c r="A31" s="74" t="s">
        <v>132</v>
      </c>
      <c r="B31" s="101" t="s">
        <v>84</v>
      </c>
      <c r="C31" s="101"/>
      <c r="D31" s="102" t="s">
        <v>119</v>
      </c>
      <c r="E31" s="103" t="n">
        <v>814</v>
      </c>
      <c r="F31" s="109"/>
      <c r="G31" s="105" t="s">
        <v>77</v>
      </c>
      <c r="H31" s="105" t="s">
        <v>89</v>
      </c>
      <c r="I31" s="101"/>
      <c r="J31" s="101"/>
      <c r="K31" s="106" t="n">
        <v>2002</v>
      </c>
      <c r="L31" s="107"/>
      <c r="M31" s="110"/>
    </row>
    <row r="32" customFormat="false" ht="12.75" hidden="false" customHeight="false" outlineLevel="0" collapsed="false">
      <c r="A32" s="62" t="s">
        <v>133</v>
      </c>
      <c r="B32" s="70" t="s">
        <v>84</v>
      </c>
      <c r="C32" s="70" t="s">
        <v>134</v>
      </c>
      <c r="D32" s="71" t="s">
        <v>86</v>
      </c>
      <c r="E32" s="72" t="n">
        <v>443.7</v>
      </c>
      <c r="F32" s="73"/>
      <c r="G32" s="67" t="s">
        <v>77</v>
      </c>
      <c r="H32" s="67" t="s">
        <v>89</v>
      </c>
      <c r="I32" s="70"/>
      <c r="J32" s="70"/>
      <c r="K32" s="66" t="n">
        <v>1994</v>
      </c>
      <c r="L32" s="68"/>
      <c r="M32" s="69"/>
    </row>
    <row r="33" customFormat="false" ht="12.75" hidden="false" customHeight="false" outlineLevel="0" collapsed="false">
      <c r="A33" s="62" t="s">
        <v>135</v>
      </c>
      <c r="B33" s="70" t="s">
        <v>92</v>
      </c>
      <c r="C33" s="70"/>
      <c r="D33" s="71"/>
      <c r="E33" s="72" t="n">
        <v>598.4</v>
      </c>
      <c r="F33" s="73"/>
      <c r="G33" s="67" t="s">
        <v>93</v>
      </c>
      <c r="H33" s="67" t="s">
        <v>89</v>
      </c>
      <c r="I33" s="111" t="s">
        <v>136</v>
      </c>
      <c r="J33" s="70" t="n">
        <v>29.96</v>
      </c>
      <c r="K33" s="66" t="n">
        <v>2001</v>
      </c>
      <c r="L33" s="68"/>
      <c r="M33" s="69"/>
    </row>
    <row r="34" customFormat="false" ht="12.75" hidden="false" customHeight="false" outlineLevel="0" collapsed="false">
      <c r="A34" s="62" t="s">
        <v>137</v>
      </c>
      <c r="B34" s="70" t="s">
        <v>92</v>
      </c>
      <c r="C34" s="70"/>
      <c r="D34" s="71"/>
      <c r="E34" s="72" t="n">
        <v>73.6</v>
      </c>
      <c r="F34" s="73"/>
      <c r="G34" s="67" t="s">
        <v>77</v>
      </c>
      <c r="H34" s="67" t="s">
        <v>82</v>
      </c>
      <c r="I34" s="70" t="s">
        <v>114</v>
      </c>
      <c r="J34" s="70"/>
      <c r="K34" s="66" t="n">
        <v>2001</v>
      </c>
      <c r="L34" s="68"/>
      <c r="M34" s="69"/>
    </row>
    <row r="35" customFormat="false" ht="12.75" hidden="false" customHeight="false" outlineLevel="0" collapsed="false">
      <c r="A35" s="62" t="s">
        <v>137</v>
      </c>
      <c r="B35" s="70" t="s">
        <v>74</v>
      </c>
      <c r="C35" s="70"/>
      <c r="D35" s="71" t="s">
        <v>112</v>
      </c>
      <c r="E35" s="72" t="n">
        <v>4198.4</v>
      </c>
      <c r="F35" s="73"/>
      <c r="G35" s="67" t="s">
        <v>97</v>
      </c>
      <c r="H35" s="67" t="s">
        <v>89</v>
      </c>
      <c r="I35" s="70" t="s">
        <v>90</v>
      </c>
      <c r="J35" s="70" t="n">
        <v>23.98</v>
      </c>
      <c r="K35" s="66" t="n">
        <v>2002</v>
      </c>
      <c r="L35" s="68"/>
      <c r="M35" s="69"/>
    </row>
    <row r="36" customFormat="false" ht="12.75" hidden="false" customHeight="false" outlineLevel="0" collapsed="false">
      <c r="A36" s="74" t="s">
        <v>138</v>
      </c>
      <c r="B36" s="101" t="s">
        <v>139</v>
      </c>
      <c r="C36" s="101"/>
      <c r="D36" s="102" t="s">
        <v>127</v>
      </c>
      <c r="E36" s="103" t="n">
        <v>39.2</v>
      </c>
      <c r="F36" s="109"/>
      <c r="G36" s="105" t="s">
        <v>77</v>
      </c>
      <c r="H36" s="105" t="s">
        <v>82</v>
      </c>
      <c r="I36" s="101" t="s">
        <v>90</v>
      </c>
      <c r="J36" s="101" t="s">
        <v>140</v>
      </c>
      <c r="K36" s="106" t="n">
        <v>2002</v>
      </c>
      <c r="L36" s="107"/>
      <c r="M36" s="110"/>
    </row>
    <row r="37" customFormat="false" ht="12.75" hidden="false" customHeight="false" outlineLevel="0" collapsed="false">
      <c r="A37" s="83" t="s">
        <v>141</v>
      </c>
      <c r="B37" s="70" t="s">
        <v>84</v>
      </c>
      <c r="C37" s="70"/>
      <c r="D37" s="71" t="s">
        <v>96</v>
      </c>
      <c r="E37" s="72" t="n">
        <v>1347</v>
      </c>
      <c r="F37" s="73"/>
      <c r="G37" s="67" t="s">
        <v>77</v>
      </c>
      <c r="H37" s="67" t="s">
        <v>82</v>
      </c>
      <c r="I37" s="70" t="s">
        <v>90</v>
      </c>
      <c r="J37" s="70"/>
      <c r="K37" s="66" t="n">
        <v>1992</v>
      </c>
      <c r="L37" s="68"/>
      <c r="M37" s="69"/>
    </row>
    <row r="38" customFormat="false" ht="12.75" hidden="false" customHeight="false" outlineLevel="0" collapsed="false">
      <c r="A38" s="62" t="s">
        <v>142</v>
      </c>
      <c r="B38" s="70" t="s">
        <v>84</v>
      </c>
      <c r="C38" s="70"/>
      <c r="D38" s="71" t="s">
        <v>143</v>
      </c>
      <c r="E38" s="72" t="n">
        <v>542.2</v>
      </c>
      <c r="F38" s="73"/>
      <c r="G38" s="67" t="s">
        <v>77</v>
      </c>
      <c r="H38" s="67" t="s">
        <v>89</v>
      </c>
      <c r="I38" s="70" t="s">
        <v>144</v>
      </c>
      <c r="J38" s="70"/>
      <c r="K38" s="66" t="n">
        <v>1993</v>
      </c>
      <c r="L38" s="68"/>
      <c r="M38" s="69"/>
    </row>
    <row r="39" customFormat="false" ht="12.75" hidden="false" customHeight="false" outlineLevel="0" collapsed="false">
      <c r="A39" s="62" t="s">
        <v>145</v>
      </c>
      <c r="B39" s="70" t="s">
        <v>84</v>
      </c>
      <c r="C39" s="63"/>
      <c r="D39" s="112" t="s">
        <v>88</v>
      </c>
      <c r="E39" s="64" t="s">
        <v>146</v>
      </c>
      <c r="F39" s="66" t="s">
        <v>76</v>
      </c>
      <c r="G39" s="67" t="s">
        <v>77</v>
      </c>
      <c r="H39" s="67" t="s">
        <v>89</v>
      </c>
      <c r="I39" s="66" t="s">
        <v>147</v>
      </c>
      <c r="J39" s="66"/>
      <c r="K39" s="66" t="n">
        <v>2004</v>
      </c>
      <c r="L39" s="68"/>
      <c r="M39" s="69"/>
    </row>
    <row r="40" customFormat="false" ht="12.75" hidden="false" customHeight="false" outlineLevel="0" collapsed="false">
      <c r="A40" s="62" t="s">
        <v>145</v>
      </c>
      <c r="B40" s="70" t="s">
        <v>84</v>
      </c>
      <c r="C40" s="63"/>
      <c r="D40" s="64" t="s">
        <v>88</v>
      </c>
      <c r="E40" s="65" t="n">
        <v>1853.4</v>
      </c>
      <c r="F40" s="66" t="s">
        <v>76</v>
      </c>
      <c r="G40" s="67" t="s">
        <v>77</v>
      </c>
      <c r="H40" s="67" t="s">
        <v>89</v>
      </c>
      <c r="I40" s="66" t="s">
        <v>148</v>
      </c>
      <c r="J40" s="66"/>
      <c r="K40" s="66" t="n">
        <v>2004</v>
      </c>
      <c r="L40" s="68"/>
      <c r="M40" s="69"/>
    </row>
    <row r="41" customFormat="false" ht="12.75" hidden="false" customHeight="false" outlineLevel="0" collapsed="false">
      <c r="A41" s="62" t="s">
        <v>149</v>
      </c>
      <c r="B41" s="63" t="s">
        <v>74</v>
      </c>
      <c r="C41" s="113"/>
      <c r="D41" s="64" t="s">
        <v>103</v>
      </c>
      <c r="E41" s="114" t="n">
        <v>2037</v>
      </c>
      <c r="F41" s="66"/>
      <c r="G41" s="115" t="s">
        <v>77</v>
      </c>
      <c r="H41" s="115" t="s">
        <v>89</v>
      </c>
      <c r="I41" s="66" t="s">
        <v>150</v>
      </c>
      <c r="J41" s="66"/>
      <c r="K41" s="66" t="n">
        <v>1999</v>
      </c>
      <c r="L41" s="68"/>
      <c r="M41" s="69"/>
    </row>
    <row r="42" customFormat="false" ht="12.75" hidden="false" customHeight="false" outlineLevel="0" collapsed="false">
      <c r="A42" s="62" t="s">
        <v>151</v>
      </c>
      <c r="B42" s="70" t="s">
        <v>92</v>
      </c>
      <c r="C42" s="63"/>
      <c r="D42" s="64"/>
      <c r="E42" s="65" t="n">
        <v>674</v>
      </c>
      <c r="F42" s="66"/>
      <c r="G42" s="67" t="s">
        <v>97</v>
      </c>
      <c r="H42" s="67" t="s">
        <v>78</v>
      </c>
      <c r="I42" s="66" t="s">
        <v>152</v>
      </c>
      <c r="J42" s="66"/>
      <c r="K42" s="66" t="n">
        <v>1993</v>
      </c>
      <c r="L42" s="68"/>
      <c r="M42" s="69"/>
    </row>
    <row r="43" customFormat="false" ht="12.75" hidden="false" customHeight="false" outlineLevel="0" collapsed="false">
      <c r="A43" s="74" t="s">
        <v>153</v>
      </c>
      <c r="B43" s="75" t="s">
        <v>84</v>
      </c>
      <c r="C43" s="85"/>
      <c r="D43" s="86" t="s">
        <v>154</v>
      </c>
      <c r="E43" s="87" t="n">
        <v>160</v>
      </c>
      <c r="F43" s="80" t="s">
        <v>76</v>
      </c>
      <c r="G43" s="79" t="s">
        <v>77</v>
      </c>
      <c r="H43" s="79" t="s">
        <v>89</v>
      </c>
      <c r="I43" s="80" t="s">
        <v>95</v>
      </c>
      <c r="J43" s="80"/>
      <c r="K43" s="80" t="n">
        <v>2003</v>
      </c>
      <c r="L43" s="81"/>
      <c r="M43" s="82"/>
    </row>
    <row r="44" customFormat="false" ht="12.75" hidden="false" customHeight="false" outlineLevel="0" collapsed="false">
      <c r="A44" s="116" t="s">
        <v>155</v>
      </c>
      <c r="B44" s="85" t="s">
        <v>74</v>
      </c>
      <c r="C44" s="75"/>
      <c r="D44" s="86" t="s">
        <v>156</v>
      </c>
      <c r="E44" s="77" t="n">
        <v>4362.2</v>
      </c>
      <c r="F44" s="80" t="s">
        <v>76</v>
      </c>
      <c r="G44" s="79" t="s">
        <v>77</v>
      </c>
      <c r="H44" s="79" t="s">
        <v>89</v>
      </c>
      <c r="I44" s="80"/>
      <c r="J44" s="80"/>
      <c r="K44" s="80" t="n">
        <v>2004</v>
      </c>
      <c r="L44" s="81"/>
      <c r="M44" s="82"/>
    </row>
    <row r="45" customFormat="false" ht="12.75" hidden="false" customHeight="false" outlineLevel="0" collapsed="false">
      <c r="A45" s="62" t="s">
        <v>157</v>
      </c>
      <c r="B45" s="70" t="s">
        <v>92</v>
      </c>
      <c r="C45" s="70"/>
      <c r="D45" s="71"/>
      <c r="E45" s="72" t="n">
        <v>346.5</v>
      </c>
      <c r="F45" s="73"/>
      <c r="G45" s="67" t="s">
        <v>77</v>
      </c>
      <c r="H45" s="67" t="s">
        <v>89</v>
      </c>
      <c r="I45" s="70" t="s">
        <v>158</v>
      </c>
      <c r="J45" s="70"/>
      <c r="K45" s="66" t="n">
        <v>2000</v>
      </c>
      <c r="L45" s="68"/>
      <c r="M45" s="69"/>
    </row>
    <row r="46" customFormat="false" ht="12.75" hidden="false" customHeight="false" outlineLevel="0" collapsed="false">
      <c r="A46" s="62" t="s">
        <v>159</v>
      </c>
      <c r="B46" s="70" t="s">
        <v>84</v>
      </c>
      <c r="C46" s="66"/>
      <c r="D46" s="99" t="s">
        <v>119</v>
      </c>
      <c r="E46" s="72" t="n">
        <v>970.1</v>
      </c>
      <c r="F46" s="66"/>
      <c r="G46" s="67" t="s">
        <v>77</v>
      </c>
      <c r="H46" s="67" t="s">
        <v>82</v>
      </c>
      <c r="I46" s="66" t="s">
        <v>144</v>
      </c>
      <c r="J46" s="66"/>
      <c r="K46" s="66" t="n">
        <v>1996</v>
      </c>
      <c r="L46" s="68"/>
      <c r="M46" s="69"/>
    </row>
    <row r="47" customFormat="false" ht="12.75" hidden="false" customHeight="false" outlineLevel="0" collapsed="false">
      <c r="A47" s="62" t="s">
        <v>160</v>
      </c>
      <c r="B47" s="70" t="s">
        <v>84</v>
      </c>
      <c r="C47" s="70"/>
      <c r="D47" s="71" t="s">
        <v>86</v>
      </c>
      <c r="E47" s="72" t="n">
        <v>679.6</v>
      </c>
      <c r="F47" s="73"/>
      <c r="G47" s="67" t="s">
        <v>97</v>
      </c>
      <c r="H47" s="67" t="s">
        <v>89</v>
      </c>
      <c r="I47" s="70" t="s">
        <v>90</v>
      </c>
      <c r="J47" s="70"/>
      <c r="K47" s="66"/>
      <c r="L47" s="68"/>
      <c r="M47" s="69"/>
    </row>
    <row r="48" customFormat="false" ht="24" hidden="false" customHeight="false" outlineLevel="0" collapsed="false">
      <c r="A48" s="83" t="s">
        <v>161</v>
      </c>
      <c r="B48" s="117" t="s">
        <v>74</v>
      </c>
      <c r="C48" s="117" t="s">
        <v>162</v>
      </c>
      <c r="D48" s="118" t="s">
        <v>75</v>
      </c>
      <c r="E48" s="119" t="n">
        <v>2089</v>
      </c>
      <c r="F48" s="117"/>
      <c r="G48" s="120" t="s">
        <v>77</v>
      </c>
      <c r="H48" s="120" t="s">
        <v>89</v>
      </c>
      <c r="I48" s="117"/>
      <c r="J48" s="117"/>
      <c r="K48" s="117" t="n">
        <v>2000</v>
      </c>
      <c r="L48" s="68"/>
      <c r="M48" s="69"/>
    </row>
    <row r="49" customFormat="false" ht="12.75" hidden="false" customHeight="false" outlineLevel="0" collapsed="false">
      <c r="A49" s="62" t="s">
        <v>163</v>
      </c>
      <c r="B49" s="70" t="s">
        <v>74</v>
      </c>
      <c r="C49" s="66"/>
      <c r="D49" s="99" t="s">
        <v>112</v>
      </c>
      <c r="E49" s="72" t="n">
        <v>4702</v>
      </c>
      <c r="F49" s="66"/>
      <c r="G49" s="67" t="s">
        <v>77</v>
      </c>
      <c r="H49" s="67" t="s">
        <v>82</v>
      </c>
      <c r="I49" s="66"/>
      <c r="J49" s="66"/>
      <c r="K49" s="66" t="n">
        <v>2002</v>
      </c>
      <c r="L49" s="68"/>
      <c r="M49" s="69"/>
    </row>
    <row r="50" customFormat="false" ht="12.75" hidden="false" customHeight="false" outlineLevel="0" collapsed="false">
      <c r="A50" s="62" t="s">
        <v>163</v>
      </c>
      <c r="B50" s="70" t="s">
        <v>139</v>
      </c>
      <c r="C50" s="70"/>
      <c r="D50" s="64" t="s">
        <v>164</v>
      </c>
      <c r="E50" s="72" t="n">
        <v>224</v>
      </c>
      <c r="F50" s="66" t="s">
        <v>76</v>
      </c>
      <c r="G50" s="67" t="s">
        <v>77</v>
      </c>
      <c r="H50" s="67" t="s">
        <v>78</v>
      </c>
      <c r="I50" s="66" t="s">
        <v>165</v>
      </c>
      <c r="J50" s="66"/>
      <c r="K50" s="66" t="n">
        <v>2003</v>
      </c>
      <c r="L50" s="68"/>
      <c r="M50" s="69"/>
    </row>
    <row r="51" customFormat="false" ht="12.75" hidden="false" customHeight="false" outlineLevel="0" collapsed="false">
      <c r="A51" s="62" t="s">
        <v>166</v>
      </c>
      <c r="B51" s="70" t="s">
        <v>74</v>
      </c>
      <c r="C51" s="66"/>
      <c r="D51" s="99" t="s">
        <v>107</v>
      </c>
      <c r="E51" s="72" t="n">
        <v>4147.2</v>
      </c>
      <c r="F51" s="73" t="s">
        <v>76</v>
      </c>
      <c r="G51" s="67" t="s">
        <v>77</v>
      </c>
      <c r="H51" s="67" t="s">
        <v>82</v>
      </c>
      <c r="I51" s="69"/>
      <c r="J51" s="66"/>
      <c r="K51" s="66" t="n">
        <v>2003</v>
      </c>
      <c r="L51" s="68"/>
      <c r="M51" s="69"/>
    </row>
    <row r="52" customFormat="false" ht="24" hidden="false" customHeight="false" outlineLevel="0" collapsed="false">
      <c r="A52" s="121" t="s">
        <v>167</v>
      </c>
      <c r="B52" s="122" t="s">
        <v>84</v>
      </c>
      <c r="C52" s="123"/>
      <c r="D52" s="124" t="s">
        <v>168</v>
      </c>
      <c r="E52" s="125" t="n">
        <v>104</v>
      </c>
      <c r="F52" s="123"/>
      <c r="G52" s="126" t="s">
        <v>77</v>
      </c>
      <c r="H52" s="126" t="s">
        <v>89</v>
      </c>
      <c r="I52" s="122" t="s">
        <v>169</v>
      </c>
      <c r="J52" s="123"/>
      <c r="K52" s="123" t="n">
        <v>2003</v>
      </c>
      <c r="L52" s="107"/>
      <c r="M52" s="110"/>
    </row>
    <row r="53" customFormat="false" ht="12.75" hidden="false" customHeight="false" outlineLevel="0" collapsed="false">
      <c r="A53" s="62" t="s">
        <v>170</v>
      </c>
      <c r="B53" s="70" t="s">
        <v>74</v>
      </c>
      <c r="C53" s="70"/>
      <c r="D53" s="71" t="s">
        <v>171</v>
      </c>
      <c r="E53" s="72" t="n">
        <v>1105.9</v>
      </c>
      <c r="F53" s="66"/>
      <c r="G53" s="67" t="s">
        <v>77</v>
      </c>
      <c r="H53" s="67" t="s">
        <v>82</v>
      </c>
      <c r="I53" s="66"/>
      <c r="J53" s="66"/>
      <c r="K53" s="66" t="n">
        <v>1999</v>
      </c>
      <c r="L53" s="68"/>
      <c r="M53" s="69"/>
    </row>
    <row r="54" customFormat="false" ht="12.75" hidden="false" customHeight="false" outlineLevel="0" collapsed="false">
      <c r="A54" s="62" t="s">
        <v>172</v>
      </c>
      <c r="B54" s="70" t="s">
        <v>84</v>
      </c>
      <c r="C54" s="70"/>
      <c r="D54" s="71" t="s">
        <v>119</v>
      </c>
      <c r="E54" s="72" t="n">
        <v>772</v>
      </c>
      <c r="F54" s="66"/>
      <c r="G54" s="67" t="s">
        <v>77</v>
      </c>
      <c r="H54" s="67" t="s">
        <v>78</v>
      </c>
      <c r="I54" s="66"/>
      <c r="J54" s="66"/>
      <c r="K54" s="66" t="n">
        <v>2002</v>
      </c>
      <c r="L54" s="68"/>
      <c r="M54" s="69"/>
    </row>
    <row r="55" customFormat="false" ht="12.75" hidden="false" customHeight="false" outlineLevel="0" collapsed="false">
      <c r="A55" s="62" t="s">
        <v>173</v>
      </c>
      <c r="B55" s="70" t="s">
        <v>74</v>
      </c>
      <c r="C55" s="66"/>
      <c r="D55" s="99" t="s">
        <v>112</v>
      </c>
      <c r="E55" s="72" t="n">
        <v>4280.3</v>
      </c>
      <c r="F55" s="66"/>
      <c r="G55" s="67" t="s">
        <v>77</v>
      </c>
      <c r="H55" s="67" t="s">
        <v>82</v>
      </c>
      <c r="I55" s="70" t="s">
        <v>90</v>
      </c>
      <c r="J55" s="66"/>
      <c r="K55" s="66" t="n">
        <v>1998</v>
      </c>
      <c r="L55" s="68"/>
      <c r="M55" s="69"/>
    </row>
    <row r="56" customFormat="false" ht="12.75" hidden="false" customHeight="false" outlineLevel="0" collapsed="false">
      <c r="A56" s="62" t="s">
        <v>174</v>
      </c>
      <c r="B56" s="70" t="s">
        <v>92</v>
      </c>
      <c r="C56" s="70"/>
      <c r="D56" s="71"/>
      <c r="E56" s="72" t="n">
        <v>576.8</v>
      </c>
      <c r="F56" s="66"/>
      <c r="G56" s="67" t="s">
        <v>77</v>
      </c>
      <c r="H56" s="67" t="s">
        <v>82</v>
      </c>
      <c r="I56" s="66" t="s">
        <v>79</v>
      </c>
      <c r="J56" s="70" t="n">
        <v>29.96</v>
      </c>
      <c r="K56" s="66" t="n">
        <v>2001</v>
      </c>
      <c r="L56" s="68"/>
      <c r="M56" s="69"/>
    </row>
    <row r="57" customFormat="false" ht="12.75" hidden="false" customHeight="false" outlineLevel="0" collapsed="false">
      <c r="A57" s="62" t="s">
        <v>175</v>
      </c>
      <c r="B57" s="70" t="s">
        <v>139</v>
      </c>
      <c r="C57" s="66"/>
      <c r="D57" s="99"/>
      <c r="E57" s="72" t="n">
        <v>200</v>
      </c>
      <c r="F57" s="66"/>
      <c r="G57" s="67" t="s">
        <v>77</v>
      </c>
      <c r="H57" s="67" t="s">
        <v>82</v>
      </c>
      <c r="I57" s="70"/>
      <c r="J57" s="66"/>
      <c r="K57" s="66" t="n">
        <v>1998</v>
      </c>
      <c r="L57" s="68"/>
      <c r="M57" s="69"/>
    </row>
    <row r="58" customFormat="false" ht="12.75" hidden="false" customHeight="false" outlineLevel="0" collapsed="false">
      <c r="A58" s="62" t="s">
        <v>176</v>
      </c>
      <c r="B58" s="70" t="s">
        <v>74</v>
      </c>
      <c r="C58" s="70"/>
      <c r="D58" s="71" t="s">
        <v>75</v>
      </c>
      <c r="E58" s="72" t="n">
        <v>2058.2</v>
      </c>
      <c r="F58" s="73" t="s">
        <v>76</v>
      </c>
      <c r="G58" s="67"/>
      <c r="H58" s="67"/>
      <c r="I58" s="70"/>
      <c r="J58" s="70"/>
      <c r="K58" s="66" t="n">
        <v>2004</v>
      </c>
      <c r="L58" s="68"/>
      <c r="M58" s="69"/>
    </row>
    <row r="59" customFormat="false" ht="12.75" hidden="false" customHeight="false" outlineLevel="0" collapsed="false">
      <c r="A59" s="62" t="s">
        <v>177</v>
      </c>
      <c r="B59" s="70" t="s">
        <v>74</v>
      </c>
      <c r="C59" s="70"/>
      <c r="D59" s="71" t="s">
        <v>178</v>
      </c>
      <c r="E59" s="72" t="n">
        <v>1081.9</v>
      </c>
      <c r="F59" s="73"/>
      <c r="G59" s="67" t="s">
        <v>77</v>
      </c>
      <c r="H59" s="67" t="s">
        <v>89</v>
      </c>
      <c r="I59" s="70" t="s">
        <v>179</v>
      </c>
      <c r="J59" s="70" t="n">
        <v>19.98</v>
      </c>
      <c r="K59" s="66" t="n">
        <v>1994</v>
      </c>
      <c r="L59" s="68"/>
      <c r="M59" s="69"/>
    </row>
    <row r="60" customFormat="false" ht="12.75" hidden="false" customHeight="false" outlineLevel="0" collapsed="false">
      <c r="A60" s="62" t="s">
        <v>180</v>
      </c>
      <c r="B60" s="70" t="s">
        <v>74</v>
      </c>
      <c r="C60" s="70" t="s">
        <v>124</v>
      </c>
      <c r="D60" s="71" t="s">
        <v>103</v>
      </c>
      <c r="E60" s="72" t="n">
        <v>3031.04</v>
      </c>
      <c r="F60" s="73"/>
      <c r="G60" s="67" t="s">
        <v>77</v>
      </c>
      <c r="H60" s="67" t="s">
        <v>181</v>
      </c>
      <c r="I60" s="70"/>
      <c r="J60" s="70"/>
      <c r="K60" s="66" t="n">
        <v>2001</v>
      </c>
      <c r="L60" s="68"/>
      <c r="M60" s="69"/>
    </row>
    <row r="61" customFormat="false" ht="12.75" hidden="false" customHeight="false" outlineLevel="0" collapsed="false">
      <c r="A61" s="62" t="s">
        <v>182</v>
      </c>
      <c r="B61" s="63" t="s">
        <v>74</v>
      </c>
      <c r="C61" s="70"/>
      <c r="D61" s="64" t="s">
        <v>103</v>
      </c>
      <c r="E61" s="72" t="n">
        <v>2324.5</v>
      </c>
      <c r="F61" s="66"/>
      <c r="G61" s="67" t="s">
        <v>77</v>
      </c>
      <c r="H61" s="67" t="s">
        <v>78</v>
      </c>
      <c r="I61" s="66"/>
      <c r="J61" s="66"/>
      <c r="K61" s="66" t="n">
        <v>2004</v>
      </c>
      <c r="L61" s="68"/>
      <c r="M61" s="69"/>
    </row>
    <row r="62" customFormat="false" ht="12.75" hidden="false" customHeight="false" outlineLevel="0" collapsed="false">
      <c r="A62" s="62" t="s">
        <v>183</v>
      </c>
      <c r="B62" s="70" t="s">
        <v>74</v>
      </c>
      <c r="C62" s="69"/>
      <c r="D62" s="71" t="s">
        <v>103</v>
      </c>
      <c r="E62" s="72" t="n">
        <v>2719.3</v>
      </c>
      <c r="F62" s="73"/>
      <c r="G62" s="67" t="s">
        <v>77</v>
      </c>
      <c r="H62" s="67" t="s">
        <v>78</v>
      </c>
      <c r="I62" s="70" t="s">
        <v>90</v>
      </c>
      <c r="J62" s="70"/>
      <c r="K62" s="66" t="n">
        <v>1997</v>
      </c>
      <c r="L62" s="68"/>
      <c r="M62" s="69"/>
    </row>
    <row r="63" customFormat="false" ht="12.75" hidden="false" customHeight="false" outlineLevel="0" collapsed="false">
      <c r="A63" s="62" t="s">
        <v>184</v>
      </c>
      <c r="B63" s="70" t="s">
        <v>84</v>
      </c>
      <c r="C63" s="70"/>
      <c r="D63" s="71" t="s">
        <v>86</v>
      </c>
      <c r="E63" s="72" t="n">
        <v>1380.5</v>
      </c>
      <c r="F63" s="73"/>
      <c r="G63" s="67" t="s">
        <v>77</v>
      </c>
      <c r="H63" s="67" t="s">
        <v>185</v>
      </c>
      <c r="I63" s="70" t="s">
        <v>186</v>
      </c>
      <c r="J63" s="70" t="n">
        <v>29.96</v>
      </c>
      <c r="K63" s="66" t="n">
        <v>1998</v>
      </c>
      <c r="L63" s="68"/>
      <c r="M63" s="69"/>
    </row>
    <row r="64" customFormat="false" ht="12.75" hidden="false" customHeight="false" outlineLevel="0" collapsed="false">
      <c r="A64" s="62" t="s">
        <v>187</v>
      </c>
      <c r="B64" s="70" t="s">
        <v>92</v>
      </c>
      <c r="C64" s="70"/>
      <c r="D64" s="71"/>
      <c r="E64" s="72" t="n">
        <v>487.5</v>
      </c>
      <c r="F64" s="73"/>
      <c r="G64" s="67" t="s">
        <v>77</v>
      </c>
      <c r="H64" s="67" t="s">
        <v>89</v>
      </c>
      <c r="I64" s="70"/>
      <c r="J64" s="70"/>
      <c r="K64" s="66" t="n">
        <v>1997</v>
      </c>
      <c r="L64" s="68"/>
      <c r="M64" s="69"/>
    </row>
    <row r="65" customFormat="false" ht="12.75" hidden="false" customHeight="true" outlineLevel="0" collapsed="false">
      <c r="A65" s="62" t="s">
        <v>188</v>
      </c>
      <c r="B65" s="70" t="s">
        <v>92</v>
      </c>
      <c r="C65" s="70"/>
      <c r="D65" s="71"/>
      <c r="E65" s="72" t="n">
        <v>532.9</v>
      </c>
      <c r="F65" s="73"/>
      <c r="G65" s="67" t="s">
        <v>77</v>
      </c>
      <c r="H65" s="67" t="s">
        <v>89</v>
      </c>
      <c r="I65" s="70"/>
      <c r="J65" s="70"/>
      <c r="K65" s="66" t="n">
        <v>1997</v>
      </c>
      <c r="L65" s="68"/>
      <c r="M65" s="69"/>
    </row>
    <row r="66" customFormat="false" ht="12.75" hidden="false" customHeight="false" outlineLevel="0" collapsed="false">
      <c r="A66" s="62" t="s">
        <v>189</v>
      </c>
      <c r="B66" s="70" t="s">
        <v>74</v>
      </c>
      <c r="C66" s="70"/>
      <c r="D66" s="71" t="s">
        <v>112</v>
      </c>
      <c r="E66" s="72" t="n">
        <v>3553.3</v>
      </c>
      <c r="F66" s="66"/>
      <c r="G66" s="67" t="s">
        <v>77</v>
      </c>
      <c r="H66" s="67" t="s">
        <v>89</v>
      </c>
      <c r="I66" s="66" t="s">
        <v>190</v>
      </c>
      <c r="J66" s="70" t="n">
        <v>29.96</v>
      </c>
      <c r="K66" s="66" t="n">
        <v>2000</v>
      </c>
      <c r="L66" s="68"/>
      <c r="M66" s="69"/>
    </row>
    <row r="67" customFormat="false" ht="12.75" hidden="false" customHeight="false" outlineLevel="0" collapsed="false">
      <c r="A67" s="62" t="s">
        <v>191</v>
      </c>
      <c r="B67" s="63" t="s">
        <v>74</v>
      </c>
      <c r="C67" s="70"/>
      <c r="D67" s="64" t="s">
        <v>192</v>
      </c>
      <c r="E67" s="72" t="n">
        <v>3983.4</v>
      </c>
      <c r="F67" s="66"/>
      <c r="G67" s="67" t="s">
        <v>77</v>
      </c>
      <c r="H67" s="67" t="s">
        <v>78</v>
      </c>
      <c r="I67" s="66" t="s">
        <v>152</v>
      </c>
      <c r="J67" s="70" t="n">
        <v>29.96</v>
      </c>
      <c r="K67" s="66" t="n">
        <v>2001</v>
      </c>
      <c r="L67" s="68"/>
      <c r="M67" s="69"/>
    </row>
    <row r="68" customFormat="false" ht="12.75" hidden="false" customHeight="false" outlineLevel="0" collapsed="false">
      <c r="A68" s="127" t="s">
        <v>193</v>
      </c>
      <c r="B68" s="63" t="s">
        <v>74</v>
      </c>
      <c r="C68" s="63"/>
      <c r="D68" s="64" t="s">
        <v>194</v>
      </c>
      <c r="E68" s="69" t="n">
        <v>8796.2</v>
      </c>
      <c r="F68" s="66"/>
      <c r="G68" s="67" t="s">
        <v>77</v>
      </c>
      <c r="H68" s="67" t="s">
        <v>78</v>
      </c>
      <c r="I68" s="66"/>
      <c r="J68" s="66"/>
      <c r="K68" s="66" t="n">
        <v>2003</v>
      </c>
      <c r="L68" s="68"/>
      <c r="M68" s="69"/>
    </row>
    <row r="69" customFormat="false" ht="12.75" hidden="false" customHeight="false" outlineLevel="0" collapsed="false">
      <c r="A69" s="62" t="s">
        <v>195</v>
      </c>
      <c r="B69" s="70" t="s">
        <v>74</v>
      </c>
      <c r="C69" s="70"/>
      <c r="D69" s="71" t="s">
        <v>107</v>
      </c>
      <c r="E69" s="72" t="n">
        <v>4403.2</v>
      </c>
      <c r="F69" s="66"/>
      <c r="G69" s="67" t="s">
        <v>77</v>
      </c>
      <c r="H69" s="67" t="s">
        <v>78</v>
      </c>
      <c r="I69" s="66"/>
      <c r="J69" s="66"/>
      <c r="K69" s="66" t="n">
        <v>2002</v>
      </c>
      <c r="L69" s="68"/>
      <c r="M69" s="69"/>
    </row>
    <row r="70" customFormat="false" ht="12.75" hidden="false" customHeight="false" outlineLevel="0" collapsed="false">
      <c r="A70" s="62" t="s">
        <v>196</v>
      </c>
      <c r="B70" s="70" t="s">
        <v>84</v>
      </c>
      <c r="C70" s="70"/>
      <c r="D70" s="71" t="s">
        <v>143</v>
      </c>
      <c r="E70" s="72" t="n">
        <v>226</v>
      </c>
      <c r="F70" s="66"/>
      <c r="G70" s="67" t="s">
        <v>77</v>
      </c>
      <c r="H70" s="67" t="s">
        <v>78</v>
      </c>
      <c r="I70" s="66"/>
      <c r="J70" s="66"/>
      <c r="K70" s="66" t="n">
        <v>2003</v>
      </c>
      <c r="L70" s="68"/>
      <c r="M70" s="69"/>
    </row>
    <row r="71" customFormat="false" ht="12.75" hidden="false" customHeight="false" outlineLevel="0" collapsed="false">
      <c r="A71" s="62" t="s">
        <v>196</v>
      </c>
      <c r="B71" s="70" t="s">
        <v>74</v>
      </c>
      <c r="C71" s="70"/>
      <c r="D71" s="71" t="s">
        <v>178</v>
      </c>
      <c r="E71" s="72" t="n">
        <v>1976.3</v>
      </c>
      <c r="F71" s="66"/>
      <c r="G71" s="67" t="s">
        <v>77</v>
      </c>
      <c r="H71" s="67" t="s">
        <v>78</v>
      </c>
      <c r="I71" s="66"/>
      <c r="J71" s="66"/>
      <c r="K71" s="66" t="n">
        <v>2003</v>
      </c>
      <c r="L71" s="68"/>
      <c r="M71" s="69"/>
    </row>
    <row r="72" customFormat="false" ht="12.75" hidden="false" customHeight="false" outlineLevel="0" collapsed="false">
      <c r="A72" s="62" t="s">
        <v>197</v>
      </c>
      <c r="B72" s="70" t="s">
        <v>84</v>
      </c>
      <c r="C72" s="70"/>
      <c r="D72" s="71" t="s">
        <v>96</v>
      </c>
      <c r="E72" s="72" t="n">
        <v>2048</v>
      </c>
      <c r="F72" s="73"/>
      <c r="G72" s="67" t="s">
        <v>77</v>
      </c>
      <c r="H72" s="67" t="s">
        <v>78</v>
      </c>
      <c r="I72" s="70"/>
      <c r="J72" s="70" t="n">
        <v>29.96</v>
      </c>
      <c r="K72" s="66" t="n">
        <v>2000</v>
      </c>
      <c r="L72" s="68"/>
      <c r="M72" s="69"/>
    </row>
    <row r="73" customFormat="false" ht="12.75" hidden="false" customHeight="false" outlineLevel="0" collapsed="false">
      <c r="A73" s="62" t="s">
        <v>198</v>
      </c>
      <c r="B73" s="70" t="s">
        <v>199</v>
      </c>
      <c r="C73" s="70"/>
      <c r="D73" s="71" t="s">
        <v>119</v>
      </c>
      <c r="E73" s="72" t="n">
        <v>374</v>
      </c>
      <c r="F73" s="66"/>
      <c r="G73" s="67" t="s">
        <v>77</v>
      </c>
      <c r="H73" s="67" t="s">
        <v>78</v>
      </c>
      <c r="I73" s="70" t="s">
        <v>90</v>
      </c>
      <c r="J73" s="66"/>
      <c r="K73" s="66" t="n">
        <v>1996</v>
      </c>
      <c r="L73" s="68"/>
      <c r="M73" s="69"/>
    </row>
    <row r="74" customFormat="false" ht="12.75" hidden="false" customHeight="false" outlineLevel="0" collapsed="false">
      <c r="A74" s="62" t="s">
        <v>198</v>
      </c>
      <c r="B74" s="70" t="s">
        <v>200</v>
      </c>
      <c r="C74" s="70"/>
      <c r="D74" s="71" t="s">
        <v>96</v>
      </c>
      <c r="E74" s="72" t="n">
        <v>1157.1</v>
      </c>
      <c r="F74" s="66"/>
      <c r="G74" s="67" t="s">
        <v>77</v>
      </c>
      <c r="H74" s="67" t="s">
        <v>78</v>
      </c>
      <c r="I74" s="70" t="s">
        <v>90</v>
      </c>
      <c r="J74" s="66"/>
      <c r="K74" s="66" t="n">
        <v>1997</v>
      </c>
      <c r="L74" s="68"/>
      <c r="M74" s="69"/>
    </row>
    <row r="75" customFormat="false" ht="12.75" hidden="false" customHeight="false" outlineLevel="0" collapsed="false">
      <c r="A75" s="62" t="s">
        <v>198</v>
      </c>
      <c r="B75" s="70" t="s">
        <v>74</v>
      </c>
      <c r="C75" s="70"/>
      <c r="D75" s="71" t="s">
        <v>201</v>
      </c>
      <c r="E75" s="72" t="n">
        <v>9174</v>
      </c>
      <c r="F75" s="66"/>
      <c r="G75" s="67" t="s">
        <v>97</v>
      </c>
      <c r="H75" s="67" t="s">
        <v>78</v>
      </c>
      <c r="I75" s="70" t="s">
        <v>90</v>
      </c>
      <c r="J75" s="70" t="n">
        <v>29.96</v>
      </c>
      <c r="K75" s="66" t="n">
        <v>1995</v>
      </c>
      <c r="L75" s="68"/>
      <c r="M75" s="69"/>
    </row>
    <row r="76" customFormat="false" ht="12.75" hidden="false" customHeight="false" outlineLevel="0" collapsed="false">
      <c r="A76" s="116" t="s">
        <v>202</v>
      </c>
      <c r="B76" s="75" t="s">
        <v>84</v>
      </c>
      <c r="C76" s="75" t="s">
        <v>203</v>
      </c>
      <c r="D76" s="76" t="s">
        <v>119</v>
      </c>
      <c r="E76" s="77" t="n">
        <v>92</v>
      </c>
      <c r="F76" s="78" t="s">
        <v>204</v>
      </c>
      <c r="G76" s="79" t="s">
        <v>77</v>
      </c>
      <c r="H76" s="79" t="s">
        <v>78</v>
      </c>
      <c r="I76" s="80" t="s">
        <v>121</v>
      </c>
      <c r="J76" s="80" t="n">
        <v>30</v>
      </c>
      <c r="K76" s="80"/>
      <c r="L76" s="81"/>
      <c r="M76" s="82"/>
    </row>
    <row r="77" customFormat="false" ht="12.75" hidden="false" customHeight="false" outlineLevel="0" collapsed="false">
      <c r="A77" s="62" t="s">
        <v>205</v>
      </c>
      <c r="B77" s="70" t="s">
        <v>84</v>
      </c>
      <c r="C77" s="63"/>
      <c r="D77" s="64" t="s">
        <v>143</v>
      </c>
      <c r="E77" s="65" t="n">
        <v>600</v>
      </c>
      <c r="F77" s="66"/>
      <c r="G77" s="67" t="s">
        <v>97</v>
      </c>
      <c r="H77" s="67" t="s">
        <v>89</v>
      </c>
      <c r="I77" s="66" t="s">
        <v>90</v>
      </c>
      <c r="J77" s="70" t="n">
        <v>29.96</v>
      </c>
      <c r="K77" s="66" t="n">
        <v>1997</v>
      </c>
      <c r="L77" s="68"/>
      <c r="M77" s="69"/>
    </row>
    <row r="78" customFormat="false" ht="12.75" hidden="false" customHeight="false" outlineLevel="0" collapsed="false">
      <c r="A78" s="128" t="s">
        <v>206</v>
      </c>
      <c r="B78" s="70" t="s">
        <v>92</v>
      </c>
      <c r="C78" s="70"/>
      <c r="D78" s="71"/>
      <c r="E78" s="72" t="n">
        <v>671.5</v>
      </c>
      <c r="F78" s="73"/>
      <c r="G78" s="67" t="s">
        <v>97</v>
      </c>
      <c r="H78" s="67" t="s">
        <v>89</v>
      </c>
      <c r="I78" s="70" t="s">
        <v>207</v>
      </c>
      <c r="J78" s="70"/>
      <c r="K78" s="66" t="n">
        <v>1995</v>
      </c>
      <c r="L78" s="68"/>
      <c r="M78" s="69"/>
    </row>
    <row r="79" customFormat="false" ht="12.75" hidden="false" customHeight="false" outlineLevel="0" collapsed="false">
      <c r="A79" s="128" t="s">
        <v>208</v>
      </c>
      <c r="B79" s="70" t="s">
        <v>92</v>
      </c>
      <c r="C79" s="70"/>
      <c r="D79" s="71"/>
      <c r="E79" s="72" t="n">
        <v>1341.4</v>
      </c>
      <c r="F79" s="73"/>
      <c r="G79" s="67" t="s">
        <v>77</v>
      </c>
      <c r="H79" s="67" t="s">
        <v>78</v>
      </c>
      <c r="I79" s="70" t="s">
        <v>148</v>
      </c>
      <c r="J79" s="70"/>
      <c r="K79" s="66" t="n">
        <v>2004</v>
      </c>
      <c r="L79" s="68"/>
      <c r="M79" s="69"/>
    </row>
    <row r="80" customFormat="false" ht="12.75" hidden="false" customHeight="false" outlineLevel="0" collapsed="false">
      <c r="A80" s="62" t="s">
        <v>209</v>
      </c>
      <c r="B80" s="70" t="s">
        <v>74</v>
      </c>
      <c r="C80" s="66"/>
      <c r="D80" s="99" t="s">
        <v>112</v>
      </c>
      <c r="E80" s="72" t="n">
        <v>7045.1</v>
      </c>
      <c r="F80" s="66"/>
      <c r="G80" s="67" t="s">
        <v>77</v>
      </c>
      <c r="H80" s="67" t="s">
        <v>78</v>
      </c>
      <c r="I80" s="66" t="s">
        <v>210</v>
      </c>
      <c r="J80" s="66"/>
      <c r="K80" s="66" t="n">
        <v>2002</v>
      </c>
      <c r="L80" s="68"/>
      <c r="M80" s="69"/>
    </row>
    <row r="81" customFormat="false" ht="12.75" hidden="false" customHeight="false" outlineLevel="0" collapsed="false">
      <c r="A81" s="74" t="s">
        <v>211</v>
      </c>
      <c r="B81" s="75" t="s">
        <v>74</v>
      </c>
      <c r="C81" s="80"/>
      <c r="D81" s="96" t="s">
        <v>212</v>
      </c>
      <c r="E81" s="77" t="n">
        <v>2990.1</v>
      </c>
      <c r="F81" s="80"/>
      <c r="G81" s="79" t="s">
        <v>77</v>
      </c>
      <c r="H81" s="79" t="s">
        <v>89</v>
      </c>
      <c r="I81" s="80" t="s">
        <v>95</v>
      </c>
      <c r="J81" s="80"/>
      <c r="K81" s="80" t="n">
        <v>2003</v>
      </c>
      <c r="L81" s="81"/>
      <c r="M81" s="82"/>
    </row>
    <row r="82" customFormat="false" ht="12.75" hidden="false" customHeight="false" outlineLevel="0" collapsed="false">
      <c r="A82" s="128" t="s">
        <v>213</v>
      </c>
      <c r="B82" s="70" t="s">
        <v>74</v>
      </c>
      <c r="C82" s="70"/>
      <c r="D82" s="99" t="s">
        <v>112</v>
      </c>
      <c r="E82" s="72" t="n">
        <v>357</v>
      </c>
      <c r="F82" s="73"/>
      <c r="G82" s="67" t="s">
        <v>77</v>
      </c>
      <c r="H82" s="67" t="s">
        <v>78</v>
      </c>
      <c r="I82" s="70" t="s">
        <v>214</v>
      </c>
      <c r="J82" s="70"/>
      <c r="K82" s="66" t="n">
        <v>2002</v>
      </c>
      <c r="L82" s="68"/>
      <c r="M82" s="69"/>
    </row>
    <row r="83" customFormat="false" ht="12.75" hidden="false" customHeight="false" outlineLevel="0" collapsed="false">
      <c r="A83" s="62" t="s">
        <v>215</v>
      </c>
      <c r="B83" s="63" t="s">
        <v>74</v>
      </c>
      <c r="C83" s="70"/>
      <c r="D83" s="71" t="s">
        <v>107</v>
      </c>
      <c r="E83" s="72" t="n">
        <v>2242.6</v>
      </c>
      <c r="F83" s="66"/>
      <c r="G83" s="67" t="s">
        <v>97</v>
      </c>
      <c r="H83" s="115"/>
      <c r="I83" s="70" t="s">
        <v>90</v>
      </c>
      <c r="J83" s="66"/>
      <c r="K83" s="66" t="n">
        <v>2003</v>
      </c>
      <c r="L83" s="68"/>
      <c r="M83" s="69"/>
    </row>
    <row r="84" customFormat="false" ht="12.75" hidden="false" customHeight="false" outlineLevel="0" collapsed="false">
      <c r="A84" s="116" t="s">
        <v>216</v>
      </c>
      <c r="B84" s="85" t="s">
        <v>74</v>
      </c>
      <c r="C84" s="75"/>
      <c r="D84" s="86" t="s">
        <v>217</v>
      </c>
      <c r="E84" s="77" t="n">
        <v>1198.1</v>
      </c>
      <c r="F84" s="80" t="s">
        <v>76</v>
      </c>
      <c r="G84" s="79" t="s">
        <v>77</v>
      </c>
      <c r="H84" s="79" t="s">
        <v>78</v>
      </c>
      <c r="I84" s="80"/>
      <c r="J84" s="80"/>
      <c r="K84" s="80" t="n">
        <v>2002</v>
      </c>
      <c r="L84" s="81"/>
      <c r="M84" s="82"/>
    </row>
    <row r="85" customFormat="false" ht="12.75" hidden="false" customHeight="false" outlineLevel="0" collapsed="false">
      <c r="A85" s="128" t="s">
        <v>218</v>
      </c>
      <c r="B85" s="85" t="s">
        <v>74</v>
      </c>
      <c r="C85" s="70" t="s">
        <v>24</v>
      </c>
      <c r="D85" s="71" t="s">
        <v>75</v>
      </c>
      <c r="E85" s="72" t="n">
        <v>13740.2</v>
      </c>
      <c r="F85" s="73" t="s">
        <v>204</v>
      </c>
      <c r="G85" s="67" t="s">
        <v>97</v>
      </c>
      <c r="H85" s="67" t="s">
        <v>78</v>
      </c>
      <c r="I85" s="70" t="s">
        <v>219</v>
      </c>
      <c r="J85" s="70" t="n">
        <v>29.96</v>
      </c>
      <c r="K85" s="66" t="n">
        <v>2003</v>
      </c>
      <c r="L85" s="68"/>
      <c r="M85" s="69"/>
    </row>
    <row r="86" customFormat="false" ht="12.75" hidden="false" customHeight="false" outlineLevel="0" collapsed="false">
      <c r="A86" s="116" t="s">
        <v>220</v>
      </c>
      <c r="B86" s="75" t="s">
        <v>199</v>
      </c>
      <c r="C86" s="75"/>
      <c r="D86" s="76" t="s">
        <v>96</v>
      </c>
      <c r="E86" s="77" t="n">
        <v>2089</v>
      </c>
      <c r="F86" s="80"/>
      <c r="G86" s="79" t="s">
        <v>77</v>
      </c>
      <c r="H86" s="79" t="s">
        <v>78</v>
      </c>
      <c r="I86" s="80"/>
      <c r="J86" s="80"/>
      <c r="K86" s="80"/>
      <c r="L86" s="81"/>
      <c r="M86" s="82"/>
    </row>
    <row r="87" customFormat="false" ht="12.75" hidden="false" customHeight="false" outlineLevel="0" collapsed="false">
      <c r="A87" s="116" t="s">
        <v>220</v>
      </c>
      <c r="B87" s="75" t="s">
        <v>200</v>
      </c>
      <c r="C87" s="75"/>
      <c r="D87" s="76" t="s">
        <v>96</v>
      </c>
      <c r="E87" s="77" t="n">
        <v>2089</v>
      </c>
      <c r="F87" s="80"/>
      <c r="G87" s="79" t="s">
        <v>77</v>
      </c>
      <c r="H87" s="79" t="s">
        <v>78</v>
      </c>
      <c r="I87" s="80"/>
      <c r="J87" s="80"/>
      <c r="K87" s="80"/>
      <c r="L87" s="81"/>
      <c r="M87" s="82"/>
    </row>
    <row r="88" customFormat="false" ht="12.75" hidden="false" customHeight="false" outlineLevel="0" collapsed="false">
      <c r="A88" s="83" t="s">
        <v>221</v>
      </c>
      <c r="B88" s="70" t="s">
        <v>92</v>
      </c>
      <c r="C88" s="63"/>
      <c r="D88" s="64"/>
      <c r="E88" s="65" t="n">
        <v>672</v>
      </c>
      <c r="F88" s="66"/>
      <c r="G88" s="67" t="s">
        <v>97</v>
      </c>
      <c r="H88" s="67" t="s">
        <v>89</v>
      </c>
      <c r="I88" s="66" t="s">
        <v>222</v>
      </c>
      <c r="J88" s="66"/>
      <c r="K88" s="66" t="n">
        <v>1993</v>
      </c>
      <c r="L88" s="68"/>
      <c r="M88" s="69"/>
    </row>
    <row r="89" customFormat="false" ht="12.75" hidden="false" customHeight="false" outlineLevel="0" collapsed="false">
      <c r="A89" s="62" t="s">
        <v>223</v>
      </c>
      <c r="B89" s="70" t="s">
        <v>74</v>
      </c>
      <c r="C89" s="70"/>
      <c r="D89" s="71" t="s">
        <v>103</v>
      </c>
      <c r="E89" s="72" t="n">
        <v>2020.8</v>
      </c>
      <c r="F89" s="73"/>
      <c r="G89" s="67" t="s">
        <v>77</v>
      </c>
      <c r="H89" s="67" t="s">
        <v>78</v>
      </c>
      <c r="I89" s="66"/>
      <c r="J89" s="66"/>
      <c r="K89" s="66" t="n">
        <v>2002</v>
      </c>
      <c r="L89" s="68"/>
      <c r="M89" s="69"/>
    </row>
    <row r="90" customFormat="false" ht="12.75" hidden="false" customHeight="false" outlineLevel="0" collapsed="false">
      <c r="A90" s="129" t="s">
        <v>224</v>
      </c>
      <c r="B90" s="70" t="s">
        <v>74</v>
      </c>
      <c r="C90" s="70"/>
      <c r="D90" s="71" t="s">
        <v>178</v>
      </c>
      <c r="E90" s="72" t="n">
        <v>1382.3</v>
      </c>
      <c r="F90" s="73"/>
      <c r="G90" s="67" t="s">
        <v>77</v>
      </c>
      <c r="H90" s="67" t="s">
        <v>78</v>
      </c>
      <c r="I90" s="70" t="s">
        <v>90</v>
      </c>
      <c r="J90" s="70"/>
      <c r="K90" s="66" t="n">
        <v>2001</v>
      </c>
      <c r="L90" s="68"/>
      <c r="M90" s="69"/>
    </row>
    <row r="91" customFormat="false" ht="12.75" hidden="false" customHeight="false" outlineLevel="0" collapsed="false">
      <c r="A91" s="62" t="s">
        <v>225</v>
      </c>
      <c r="B91" s="63" t="s">
        <v>74</v>
      </c>
      <c r="C91" s="70"/>
      <c r="D91" s="64" t="s">
        <v>226</v>
      </c>
      <c r="E91" s="72" t="n">
        <v>3932.2</v>
      </c>
      <c r="F91" s="66"/>
      <c r="G91" s="67" t="s">
        <v>77</v>
      </c>
      <c r="H91" s="67" t="s">
        <v>78</v>
      </c>
      <c r="I91" s="66"/>
      <c r="J91" s="66"/>
      <c r="K91" s="66" t="n">
        <v>2000</v>
      </c>
      <c r="L91" s="68"/>
      <c r="M91" s="69"/>
    </row>
    <row r="92" customFormat="false" ht="12.75" hidden="false" customHeight="false" outlineLevel="0" collapsed="false">
      <c r="A92" s="62" t="s">
        <v>227</v>
      </c>
      <c r="B92" s="70" t="s">
        <v>92</v>
      </c>
      <c r="C92" s="70"/>
      <c r="D92" s="71"/>
      <c r="E92" s="72" t="n">
        <v>1372.16</v>
      </c>
      <c r="F92" s="66"/>
      <c r="G92" s="67" t="s">
        <v>77</v>
      </c>
      <c r="H92" s="67" t="s">
        <v>78</v>
      </c>
      <c r="I92" s="66" t="s">
        <v>95</v>
      </c>
      <c r="J92" s="66"/>
      <c r="K92" s="66" t="n">
        <v>1994</v>
      </c>
      <c r="L92" s="68"/>
      <c r="M92" s="69" t="s">
        <v>228</v>
      </c>
    </row>
    <row r="93" customFormat="false" ht="12.75" hidden="false" customHeight="false" outlineLevel="0" collapsed="false">
      <c r="A93" s="74" t="s">
        <v>229</v>
      </c>
      <c r="B93" s="101" t="s">
        <v>74</v>
      </c>
      <c r="C93" s="101"/>
      <c r="D93" s="102" t="s">
        <v>230</v>
      </c>
      <c r="E93" s="103" t="n">
        <v>2078.6</v>
      </c>
      <c r="F93" s="109"/>
      <c r="G93" s="105" t="s">
        <v>77</v>
      </c>
      <c r="H93" s="105" t="s">
        <v>78</v>
      </c>
      <c r="I93" s="101"/>
      <c r="J93" s="101"/>
      <c r="K93" s="106" t="n">
        <v>2001</v>
      </c>
      <c r="L93" s="107"/>
      <c r="M93" s="110"/>
    </row>
    <row r="94" customFormat="false" ht="12.75" hidden="false" customHeight="false" outlineLevel="0" collapsed="false">
      <c r="A94" s="74" t="s">
        <v>229</v>
      </c>
      <c r="B94" s="130" t="s">
        <v>74</v>
      </c>
      <c r="C94" s="101"/>
      <c r="D94" s="131" t="s">
        <v>230</v>
      </c>
      <c r="E94" s="103" t="n">
        <v>1300.5</v>
      </c>
      <c r="F94" s="106"/>
      <c r="G94" s="105" t="s">
        <v>97</v>
      </c>
      <c r="H94" s="105"/>
      <c r="I94" s="101" t="s">
        <v>90</v>
      </c>
      <c r="J94" s="106" t="n">
        <v>25</v>
      </c>
      <c r="K94" s="106" t="n">
        <v>2001</v>
      </c>
      <c r="L94" s="107"/>
      <c r="M94" s="110"/>
    </row>
    <row r="95" customFormat="false" ht="12.75" hidden="false" customHeight="false" outlineLevel="0" collapsed="false">
      <c r="A95" s="62" t="s">
        <v>231</v>
      </c>
      <c r="B95" s="70" t="s">
        <v>92</v>
      </c>
      <c r="C95" s="70"/>
      <c r="D95" s="71"/>
      <c r="E95" s="72" t="n">
        <v>673.4</v>
      </c>
      <c r="F95" s="66"/>
      <c r="G95" s="67" t="s">
        <v>97</v>
      </c>
      <c r="H95" s="67" t="s">
        <v>89</v>
      </c>
      <c r="I95" s="66"/>
      <c r="J95" s="66"/>
      <c r="K95" s="66"/>
      <c r="L95" s="68"/>
      <c r="M95" s="69"/>
    </row>
    <row r="96" customFormat="false" ht="12.75" hidden="false" customHeight="false" outlineLevel="0" collapsed="false">
      <c r="A96" s="62" t="s">
        <v>232</v>
      </c>
      <c r="B96" s="70" t="s">
        <v>92</v>
      </c>
      <c r="C96" s="70"/>
      <c r="D96" s="71"/>
      <c r="E96" s="72" t="n">
        <v>696</v>
      </c>
      <c r="F96" s="66"/>
      <c r="G96" s="67" t="s">
        <v>77</v>
      </c>
      <c r="H96" s="67" t="s">
        <v>78</v>
      </c>
      <c r="I96" s="66" t="s">
        <v>233</v>
      </c>
      <c r="J96" s="66"/>
      <c r="K96" s="66" t="n">
        <v>1968</v>
      </c>
      <c r="L96" s="68"/>
      <c r="M96" s="69" t="s">
        <v>228</v>
      </c>
    </row>
    <row r="97" customFormat="false" ht="12.75" hidden="false" customHeight="false" outlineLevel="0" collapsed="false">
      <c r="A97" s="62" t="s">
        <v>234</v>
      </c>
      <c r="B97" s="132" t="s">
        <v>84</v>
      </c>
      <c r="C97" s="70"/>
      <c r="D97" s="71"/>
      <c r="E97" s="72" t="n">
        <v>506.3</v>
      </c>
      <c r="F97" s="73"/>
      <c r="G97" s="67" t="s">
        <v>77</v>
      </c>
      <c r="H97" s="67" t="s">
        <v>78</v>
      </c>
      <c r="I97" s="70" t="s">
        <v>235</v>
      </c>
      <c r="J97" s="70"/>
      <c r="K97" s="66" t="n">
        <v>2002</v>
      </c>
      <c r="L97" s="68"/>
      <c r="M97" s="69"/>
    </row>
    <row r="98" customFormat="false" ht="12.75" hidden="false" customHeight="false" outlineLevel="0" collapsed="false">
      <c r="A98" s="62" t="s">
        <v>236</v>
      </c>
      <c r="B98" s="132" t="s">
        <v>84</v>
      </c>
      <c r="C98" s="70"/>
      <c r="D98" s="71"/>
      <c r="E98" s="72" t="n">
        <v>238.5</v>
      </c>
      <c r="F98" s="73"/>
      <c r="G98" s="67" t="s">
        <v>77</v>
      </c>
      <c r="H98" s="67" t="s">
        <v>78</v>
      </c>
      <c r="I98" s="70"/>
      <c r="J98" s="70"/>
      <c r="K98" s="66" t="n">
        <v>2002</v>
      </c>
      <c r="L98" s="68"/>
      <c r="M98" s="69"/>
    </row>
    <row r="99" customFormat="false" ht="12.75" hidden="false" customHeight="false" outlineLevel="0" collapsed="false">
      <c r="A99" s="83" t="s">
        <v>237</v>
      </c>
      <c r="B99" s="70" t="s">
        <v>92</v>
      </c>
      <c r="C99" s="70"/>
      <c r="D99" s="71"/>
      <c r="E99" s="72" t="n">
        <v>646.8</v>
      </c>
      <c r="F99" s="73"/>
      <c r="G99" s="67" t="s">
        <v>93</v>
      </c>
      <c r="H99" s="67" t="s">
        <v>94</v>
      </c>
      <c r="I99" s="70" t="s">
        <v>238</v>
      </c>
      <c r="J99" s="70" t="n">
        <v>30</v>
      </c>
      <c r="K99" s="66" t="n">
        <v>1998</v>
      </c>
      <c r="L99" s="68"/>
      <c r="M99" s="69"/>
    </row>
    <row r="100" customFormat="false" ht="12.75" hidden="false" customHeight="false" outlineLevel="0" collapsed="false">
      <c r="A100" s="62" t="s">
        <v>239</v>
      </c>
      <c r="B100" s="70" t="s">
        <v>74</v>
      </c>
      <c r="C100" s="70"/>
      <c r="D100" s="71" t="s">
        <v>192</v>
      </c>
      <c r="E100" s="72" t="n">
        <v>2080.1</v>
      </c>
      <c r="F100" s="73"/>
      <c r="G100" s="67" t="s">
        <v>77</v>
      </c>
      <c r="H100" s="67" t="s">
        <v>78</v>
      </c>
      <c r="I100" s="70" t="s">
        <v>240</v>
      </c>
      <c r="J100" s="70" t="n">
        <v>29.96</v>
      </c>
      <c r="K100" s="66" t="n">
        <v>1997</v>
      </c>
      <c r="L100" s="68"/>
      <c r="M100" s="69"/>
    </row>
    <row r="101" customFormat="false" ht="12.75" hidden="false" customHeight="false" outlineLevel="0" collapsed="false">
      <c r="A101" s="62" t="s">
        <v>241</v>
      </c>
      <c r="B101" s="70" t="s">
        <v>92</v>
      </c>
      <c r="C101" s="70" t="s">
        <v>24</v>
      </c>
      <c r="D101" s="71"/>
      <c r="E101" s="72" t="n">
        <v>3870.7</v>
      </c>
      <c r="F101" s="73" t="s">
        <v>204</v>
      </c>
      <c r="G101" s="67" t="s">
        <v>93</v>
      </c>
      <c r="H101" s="67" t="s">
        <v>89</v>
      </c>
      <c r="I101" s="70" t="s">
        <v>242</v>
      </c>
      <c r="J101" s="70" t="n">
        <v>29.96</v>
      </c>
      <c r="K101" s="66" t="n">
        <v>1993</v>
      </c>
      <c r="L101" s="68"/>
      <c r="M101" s="69"/>
    </row>
    <row r="102" customFormat="false" ht="12.75" hidden="false" customHeight="false" outlineLevel="0" collapsed="false">
      <c r="A102" s="62" t="s">
        <v>243</v>
      </c>
      <c r="B102" s="63" t="s">
        <v>74</v>
      </c>
      <c r="C102" s="70"/>
      <c r="D102" s="64" t="s">
        <v>103</v>
      </c>
      <c r="E102" s="72" t="n">
        <v>1863.68</v>
      </c>
      <c r="F102" s="66"/>
      <c r="G102" s="67" t="s">
        <v>77</v>
      </c>
      <c r="H102" s="67" t="s">
        <v>78</v>
      </c>
      <c r="I102" s="70" t="s">
        <v>90</v>
      </c>
      <c r="J102" s="66"/>
      <c r="K102" s="66" t="n">
        <v>2001</v>
      </c>
      <c r="L102" s="68"/>
      <c r="M102" s="69"/>
    </row>
    <row r="103" customFormat="false" ht="12.75" hidden="false" customHeight="false" outlineLevel="0" collapsed="false">
      <c r="A103" s="62" t="s">
        <v>244</v>
      </c>
      <c r="B103" s="70" t="s">
        <v>74</v>
      </c>
      <c r="C103" s="70"/>
      <c r="D103" s="71" t="s">
        <v>171</v>
      </c>
      <c r="E103" s="72" t="n">
        <v>694.4</v>
      </c>
      <c r="F103" s="73"/>
      <c r="G103" s="67" t="s">
        <v>77</v>
      </c>
      <c r="H103" s="67" t="s">
        <v>89</v>
      </c>
      <c r="I103" s="70" t="s">
        <v>245</v>
      </c>
      <c r="J103" s="70" t="n">
        <v>29.96</v>
      </c>
      <c r="K103" s="66" t="n">
        <v>1999</v>
      </c>
      <c r="L103" s="68"/>
      <c r="M103" s="69"/>
    </row>
    <row r="104" customFormat="false" ht="12.75" hidden="false" customHeight="false" outlineLevel="0" collapsed="false">
      <c r="A104" s="62" t="s">
        <v>246</v>
      </c>
      <c r="B104" s="70" t="s">
        <v>92</v>
      </c>
      <c r="C104" s="63"/>
      <c r="D104" s="64"/>
      <c r="E104" s="65" t="n">
        <v>698</v>
      </c>
      <c r="F104" s="66" t="s">
        <v>76</v>
      </c>
      <c r="G104" s="67" t="s">
        <v>77</v>
      </c>
      <c r="H104" s="67" t="s">
        <v>89</v>
      </c>
      <c r="I104" s="66" t="s">
        <v>247</v>
      </c>
      <c r="J104" s="66" t="n">
        <v>25</v>
      </c>
      <c r="K104" s="66"/>
      <c r="L104" s="68"/>
      <c r="M104" s="69"/>
    </row>
    <row r="105" customFormat="false" ht="12.75" hidden="false" customHeight="false" outlineLevel="0" collapsed="false">
      <c r="A105" s="83" t="s">
        <v>248</v>
      </c>
      <c r="B105" s="70" t="s">
        <v>92</v>
      </c>
      <c r="C105" s="70"/>
      <c r="D105" s="71"/>
      <c r="E105" s="72" t="n">
        <v>674.6</v>
      </c>
      <c r="F105" s="66"/>
      <c r="G105" s="115" t="s">
        <v>97</v>
      </c>
      <c r="H105" s="67" t="s">
        <v>89</v>
      </c>
      <c r="I105" s="70" t="s">
        <v>249</v>
      </c>
      <c r="J105" s="66"/>
      <c r="K105" s="66" t="n">
        <v>2001</v>
      </c>
      <c r="L105" s="68"/>
      <c r="M105" s="69"/>
    </row>
    <row r="106" customFormat="false" ht="12.75" hidden="false" customHeight="false" outlineLevel="0" collapsed="false">
      <c r="A106" s="83" t="s">
        <v>250</v>
      </c>
      <c r="B106" s="70" t="s">
        <v>84</v>
      </c>
      <c r="C106" s="63"/>
      <c r="D106" s="71" t="s">
        <v>96</v>
      </c>
      <c r="E106" s="65" t="n">
        <v>1201</v>
      </c>
      <c r="F106" s="66"/>
      <c r="G106" s="67" t="s">
        <v>77</v>
      </c>
      <c r="H106" s="67" t="s">
        <v>89</v>
      </c>
      <c r="I106" s="70" t="s">
        <v>150</v>
      </c>
      <c r="J106" s="66"/>
      <c r="K106" s="66" t="n">
        <v>1994</v>
      </c>
      <c r="L106" s="68"/>
      <c r="M106" s="69"/>
    </row>
    <row r="107" customFormat="false" ht="12.75" hidden="false" customHeight="false" outlineLevel="0" collapsed="false">
      <c r="A107" s="62" t="s">
        <v>251</v>
      </c>
      <c r="B107" s="70" t="s">
        <v>84</v>
      </c>
      <c r="C107" s="70"/>
      <c r="D107" s="64" t="s">
        <v>143</v>
      </c>
      <c r="E107" s="72" t="n">
        <v>365</v>
      </c>
      <c r="F107" s="66"/>
      <c r="G107" s="67" t="s">
        <v>77</v>
      </c>
      <c r="H107" s="67" t="s">
        <v>78</v>
      </c>
      <c r="I107" s="66"/>
      <c r="J107" s="66"/>
      <c r="K107" s="66" t="n">
        <v>2002</v>
      </c>
      <c r="L107" s="68"/>
      <c r="M107" s="69"/>
    </row>
    <row r="108" customFormat="false" ht="12.75" hidden="false" customHeight="false" outlineLevel="0" collapsed="false">
      <c r="A108" s="62" t="s">
        <v>252</v>
      </c>
      <c r="B108" s="70" t="s">
        <v>92</v>
      </c>
      <c r="C108" s="70"/>
      <c r="D108" s="71"/>
      <c r="E108" s="72" t="n">
        <v>1372.2</v>
      </c>
      <c r="F108" s="66"/>
      <c r="G108" s="67" t="s">
        <v>77</v>
      </c>
      <c r="H108" s="67" t="s">
        <v>78</v>
      </c>
      <c r="I108" s="66" t="s">
        <v>253</v>
      </c>
      <c r="J108" s="66" t="n">
        <v>25</v>
      </c>
      <c r="K108" s="66" t="n">
        <v>1999</v>
      </c>
      <c r="L108" s="68"/>
      <c r="M108" s="69"/>
    </row>
    <row r="109" customFormat="false" ht="12.75" hidden="false" customHeight="false" outlineLevel="0" collapsed="false">
      <c r="A109" s="62" t="s">
        <v>254</v>
      </c>
      <c r="B109" s="70" t="s">
        <v>92</v>
      </c>
      <c r="C109" s="63"/>
      <c r="D109" s="64"/>
      <c r="E109" s="65" t="n">
        <v>940</v>
      </c>
      <c r="F109" s="66"/>
      <c r="G109" s="67" t="s">
        <v>77</v>
      </c>
      <c r="H109" s="67" t="s">
        <v>89</v>
      </c>
      <c r="I109" s="66" t="s">
        <v>79</v>
      </c>
      <c r="J109" s="66"/>
      <c r="K109" s="66" t="n">
        <v>1995</v>
      </c>
      <c r="L109" s="68"/>
      <c r="M109" s="69"/>
    </row>
    <row r="110" customFormat="false" ht="12.75" hidden="false" customHeight="false" outlineLevel="0" collapsed="false">
      <c r="A110" s="133" t="s">
        <v>255</v>
      </c>
      <c r="B110" s="75" t="s">
        <v>74</v>
      </c>
      <c r="C110" s="75"/>
      <c r="D110" s="76" t="s">
        <v>256</v>
      </c>
      <c r="E110" s="77" t="n">
        <v>3563.2</v>
      </c>
      <c r="F110" s="78"/>
      <c r="G110" s="79" t="s">
        <v>77</v>
      </c>
      <c r="H110" s="79" t="s">
        <v>89</v>
      </c>
      <c r="I110" s="75"/>
      <c r="J110" s="75"/>
      <c r="K110" s="80" t="n">
        <v>2002</v>
      </c>
      <c r="L110" s="81"/>
      <c r="M110" s="82"/>
    </row>
    <row r="111" customFormat="false" ht="12.75" hidden="false" customHeight="false" outlineLevel="0" collapsed="false">
      <c r="A111" s="62" t="s">
        <v>257</v>
      </c>
      <c r="B111" s="70" t="s">
        <v>92</v>
      </c>
      <c r="C111" s="70"/>
      <c r="D111" s="71"/>
      <c r="E111" s="72" t="n">
        <v>379.6</v>
      </c>
      <c r="F111" s="73"/>
      <c r="G111" s="67" t="s">
        <v>77</v>
      </c>
      <c r="H111" s="67" t="s">
        <v>89</v>
      </c>
      <c r="I111" s="70" t="s">
        <v>95</v>
      </c>
      <c r="J111" s="70"/>
      <c r="K111" s="66" t="n">
        <v>2001</v>
      </c>
      <c r="L111" s="68"/>
      <c r="M111" s="69"/>
    </row>
    <row r="112" customFormat="false" ht="12.75" hidden="false" customHeight="false" outlineLevel="0" collapsed="false">
      <c r="A112" s="62" t="s">
        <v>257</v>
      </c>
      <c r="B112" s="70" t="s">
        <v>92</v>
      </c>
      <c r="C112" s="70"/>
      <c r="D112" s="64"/>
      <c r="E112" s="72" t="n">
        <v>682</v>
      </c>
      <c r="F112" s="66"/>
      <c r="G112" s="67" t="s">
        <v>97</v>
      </c>
      <c r="H112" s="67" t="s">
        <v>258</v>
      </c>
      <c r="I112" s="66" t="s">
        <v>95</v>
      </c>
      <c r="J112" s="66"/>
      <c r="K112" s="66" t="n">
        <v>2001</v>
      </c>
      <c r="L112" s="68"/>
      <c r="M112" s="69"/>
    </row>
    <row r="113" customFormat="false" ht="24" hidden="false" customHeight="false" outlineLevel="0" collapsed="false">
      <c r="A113" s="62" t="s">
        <v>259</v>
      </c>
      <c r="B113" s="134" t="s">
        <v>92</v>
      </c>
      <c r="C113" s="134"/>
      <c r="D113" s="135"/>
      <c r="E113" s="136" t="n">
        <v>56.7</v>
      </c>
      <c r="F113" s="137" t="s">
        <v>76</v>
      </c>
      <c r="G113" s="120" t="s">
        <v>77</v>
      </c>
      <c r="H113" s="120" t="s">
        <v>89</v>
      </c>
      <c r="I113" s="134"/>
      <c r="J113" s="134" t="n">
        <v>29.96</v>
      </c>
      <c r="K113" s="117" t="n">
        <v>1999</v>
      </c>
      <c r="L113" s="68"/>
      <c r="M113" s="69"/>
    </row>
    <row r="114" customFormat="false" ht="12.75" hidden="false" customHeight="false" outlineLevel="0" collapsed="false">
      <c r="A114" s="62" t="s">
        <v>260</v>
      </c>
      <c r="B114" s="63" t="s">
        <v>74</v>
      </c>
      <c r="C114" s="63"/>
      <c r="D114" s="71" t="s">
        <v>112</v>
      </c>
      <c r="E114" s="65" t="n">
        <v>4843.5</v>
      </c>
      <c r="F114" s="66"/>
      <c r="G114" s="67" t="s">
        <v>77</v>
      </c>
      <c r="H114" s="67" t="s">
        <v>78</v>
      </c>
      <c r="I114" s="66"/>
      <c r="J114" s="66"/>
      <c r="K114" s="66" t="n">
        <v>1998</v>
      </c>
      <c r="L114" s="68"/>
      <c r="M114" s="69"/>
    </row>
    <row r="115" customFormat="false" ht="24" hidden="false" customHeight="false" outlineLevel="0" collapsed="false">
      <c r="A115" s="83" t="s">
        <v>261</v>
      </c>
      <c r="B115" s="134" t="s">
        <v>74</v>
      </c>
      <c r="C115" s="134"/>
      <c r="D115" s="135" t="s">
        <v>112</v>
      </c>
      <c r="E115" s="136" t="n">
        <v>4531.5</v>
      </c>
      <c r="F115" s="117"/>
      <c r="G115" s="120" t="s">
        <v>77</v>
      </c>
      <c r="H115" s="120" t="s">
        <v>78</v>
      </c>
      <c r="I115" s="117"/>
      <c r="J115" s="117"/>
      <c r="K115" s="117" t="n">
        <v>2004</v>
      </c>
      <c r="L115" s="68"/>
      <c r="M115" s="69"/>
    </row>
    <row r="116" customFormat="false" ht="12.75" hidden="false" customHeight="false" outlineLevel="0" collapsed="false">
      <c r="A116" s="62" t="s">
        <v>262</v>
      </c>
      <c r="B116" s="70" t="s">
        <v>92</v>
      </c>
      <c r="C116" s="70"/>
      <c r="D116" s="71"/>
      <c r="E116" s="72" t="n">
        <v>654.2</v>
      </c>
      <c r="F116" s="73"/>
      <c r="G116" s="67" t="s">
        <v>97</v>
      </c>
      <c r="H116" s="67" t="s">
        <v>89</v>
      </c>
      <c r="I116" s="70" t="s">
        <v>152</v>
      </c>
      <c r="J116" s="70"/>
      <c r="K116" s="66" t="n">
        <v>1989</v>
      </c>
      <c r="L116" s="68"/>
      <c r="M116" s="69"/>
    </row>
    <row r="117" customFormat="false" ht="12.75" hidden="false" customHeight="false" outlineLevel="0" collapsed="false">
      <c r="A117" s="62" t="s">
        <v>263</v>
      </c>
      <c r="B117" s="70" t="s">
        <v>84</v>
      </c>
      <c r="C117" s="70"/>
      <c r="D117" s="64" t="s">
        <v>119</v>
      </c>
      <c r="E117" s="72" t="n">
        <v>596</v>
      </c>
      <c r="F117" s="66" t="s">
        <v>76</v>
      </c>
      <c r="G117" s="67" t="s">
        <v>77</v>
      </c>
      <c r="H117" s="67" t="s">
        <v>89</v>
      </c>
      <c r="I117" s="66" t="s">
        <v>79</v>
      </c>
      <c r="J117" s="66"/>
      <c r="K117" s="66" t="n">
        <v>2004</v>
      </c>
      <c r="L117" s="68"/>
      <c r="M117" s="69"/>
    </row>
    <row r="118" customFormat="false" ht="12.75" hidden="false" customHeight="false" outlineLevel="0" collapsed="false">
      <c r="A118" s="62" t="s">
        <v>263</v>
      </c>
      <c r="B118" s="63" t="s">
        <v>74</v>
      </c>
      <c r="C118" s="70"/>
      <c r="D118" s="64" t="s">
        <v>103</v>
      </c>
      <c r="E118" s="72" t="n">
        <v>2334.7</v>
      </c>
      <c r="F118" s="66"/>
      <c r="G118" s="67" t="s">
        <v>77</v>
      </c>
      <c r="H118" s="67" t="s">
        <v>78</v>
      </c>
      <c r="I118" s="66"/>
      <c r="J118" s="66"/>
      <c r="K118" s="66" t="n">
        <v>2002</v>
      </c>
      <c r="L118" s="68"/>
      <c r="M118" s="69"/>
    </row>
    <row r="119" customFormat="false" ht="12.75" hidden="false" customHeight="false" outlineLevel="0" collapsed="false">
      <c r="A119" s="62" t="s">
        <v>264</v>
      </c>
      <c r="B119" s="63" t="s">
        <v>74</v>
      </c>
      <c r="C119" s="63"/>
      <c r="D119" s="64" t="s">
        <v>103</v>
      </c>
      <c r="E119" s="65" t="n">
        <v>2949.1</v>
      </c>
      <c r="F119" s="66" t="s">
        <v>265</v>
      </c>
      <c r="G119" s="67" t="s">
        <v>77</v>
      </c>
      <c r="H119" s="67" t="s">
        <v>89</v>
      </c>
      <c r="I119" s="66" t="s">
        <v>148</v>
      </c>
      <c r="J119" s="66"/>
      <c r="K119" s="66" t="n">
        <v>2003</v>
      </c>
      <c r="L119" s="68"/>
      <c r="M119" s="69"/>
    </row>
    <row r="120" customFormat="false" ht="12.75" hidden="false" customHeight="false" outlineLevel="0" collapsed="false">
      <c r="A120" s="127" t="s">
        <v>266</v>
      </c>
      <c r="B120" s="70" t="s">
        <v>84</v>
      </c>
      <c r="C120" s="63"/>
      <c r="D120" s="64" t="s">
        <v>143</v>
      </c>
      <c r="E120" s="114" t="n">
        <v>655.9</v>
      </c>
      <c r="F120" s="66"/>
      <c r="G120" s="115" t="s">
        <v>97</v>
      </c>
      <c r="H120" s="115"/>
      <c r="I120" s="70"/>
      <c r="J120" s="70" t="n">
        <v>29.96</v>
      </c>
      <c r="K120" s="66" t="n">
        <v>1998</v>
      </c>
      <c r="L120" s="68"/>
      <c r="M120" s="69"/>
    </row>
    <row r="121" customFormat="false" ht="12.75" hidden="false" customHeight="true" outlineLevel="0" collapsed="false">
      <c r="A121" s="62" t="s">
        <v>267</v>
      </c>
      <c r="B121" s="63" t="s">
        <v>74</v>
      </c>
      <c r="C121" s="63"/>
      <c r="D121" s="64" t="s">
        <v>75</v>
      </c>
      <c r="E121" s="65" t="n">
        <v>1577</v>
      </c>
      <c r="F121" s="66" t="s">
        <v>76</v>
      </c>
      <c r="G121" s="67" t="s">
        <v>77</v>
      </c>
      <c r="H121" s="67" t="s">
        <v>89</v>
      </c>
      <c r="I121" s="66" t="s">
        <v>79</v>
      </c>
      <c r="J121" s="66"/>
      <c r="K121" s="66" t="n">
        <v>2004</v>
      </c>
      <c r="L121" s="68"/>
      <c r="M121" s="69"/>
    </row>
    <row r="122" customFormat="false" ht="12.75" hidden="false" customHeight="false" outlineLevel="0" collapsed="false">
      <c r="A122" s="62" t="s">
        <v>268</v>
      </c>
      <c r="B122" s="70" t="s">
        <v>92</v>
      </c>
      <c r="C122" s="70"/>
      <c r="D122" s="71"/>
      <c r="E122" s="72" t="n">
        <v>700</v>
      </c>
      <c r="F122" s="66"/>
      <c r="G122" s="67" t="s">
        <v>77</v>
      </c>
      <c r="H122" s="67" t="s">
        <v>78</v>
      </c>
      <c r="I122" s="66" t="s">
        <v>247</v>
      </c>
      <c r="J122" s="66"/>
      <c r="K122" s="66" t="n">
        <v>1989</v>
      </c>
      <c r="L122" s="68"/>
      <c r="M122" s="69"/>
    </row>
    <row r="123" customFormat="false" ht="12.75" hidden="false" customHeight="false" outlineLevel="0" collapsed="false">
      <c r="A123" s="62" t="s">
        <v>269</v>
      </c>
      <c r="B123" s="63" t="s">
        <v>74</v>
      </c>
      <c r="C123" s="63"/>
      <c r="D123" s="71" t="s">
        <v>107</v>
      </c>
      <c r="E123" s="65" t="n">
        <v>3348.5</v>
      </c>
      <c r="F123" s="66" t="s">
        <v>76</v>
      </c>
      <c r="G123" s="67" t="s">
        <v>77</v>
      </c>
      <c r="H123" s="67" t="s">
        <v>89</v>
      </c>
      <c r="I123" s="66"/>
      <c r="J123" s="66"/>
      <c r="K123" s="66" t="n">
        <v>2004</v>
      </c>
      <c r="L123" s="68"/>
      <c r="M123" s="69"/>
    </row>
    <row r="124" customFormat="false" ht="12.75" hidden="false" customHeight="false" outlineLevel="0" collapsed="false">
      <c r="A124" s="62" t="s">
        <v>270</v>
      </c>
      <c r="B124" s="70" t="s">
        <v>92</v>
      </c>
      <c r="C124" s="70"/>
      <c r="D124" s="71"/>
      <c r="E124" s="72" t="n">
        <v>1351.7</v>
      </c>
      <c r="F124" s="66"/>
      <c r="G124" s="67" t="s">
        <v>77</v>
      </c>
      <c r="H124" s="67" t="s">
        <v>78</v>
      </c>
      <c r="I124" s="66" t="s">
        <v>271</v>
      </c>
      <c r="J124" s="66"/>
      <c r="K124" s="66" t="n">
        <v>1992</v>
      </c>
      <c r="L124" s="68"/>
      <c r="M124" s="69" t="s">
        <v>228</v>
      </c>
    </row>
    <row r="125" customFormat="false" ht="12.75" hidden="false" customHeight="false" outlineLevel="0" collapsed="false">
      <c r="A125" s="62" t="s">
        <v>272</v>
      </c>
      <c r="B125" s="63" t="s">
        <v>74</v>
      </c>
      <c r="C125" s="70"/>
      <c r="D125" s="71" t="s">
        <v>107</v>
      </c>
      <c r="E125" s="72" t="n">
        <v>2744.3</v>
      </c>
      <c r="F125" s="66" t="s">
        <v>76</v>
      </c>
      <c r="G125" s="67" t="s">
        <v>77</v>
      </c>
      <c r="H125" s="67" t="s">
        <v>89</v>
      </c>
      <c r="I125" s="66" t="s">
        <v>247</v>
      </c>
      <c r="J125" s="66"/>
      <c r="K125" s="66" t="n">
        <v>1998</v>
      </c>
      <c r="L125" s="68"/>
      <c r="M125" s="69"/>
    </row>
    <row r="126" customFormat="false" ht="12.75" hidden="false" customHeight="false" outlineLevel="0" collapsed="false">
      <c r="A126" s="62" t="s">
        <v>273</v>
      </c>
      <c r="B126" s="70" t="s">
        <v>92</v>
      </c>
      <c r="C126" s="70"/>
      <c r="D126" s="71"/>
      <c r="E126" s="72" t="n">
        <v>677.3</v>
      </c>
      <c r="F126" s="73"/>
      <c r="G126" s="67" t="s">
        <v>97</v>
      </c>
      <c r="H126" s="67" t="s">
        <v>89</v>
      </c>
      <c r="I126" s="70" t="s">
        <v>152</v>
      </c>
      <c r="J126" s="70"/>
      <c r="K126" s="66" t="n">
        <v>1986</v>
      </c>
      <c r="L126" s="68"/>
      <c r="M126" s="69"/>
    </row>
    <row r="127" customFormat="false" ht="12.75" hidden="false" customHeight="false" outlineLevel="0" collapsed="false">
      <c r="A127" s="62" t="s">
        <v>274</v>
      </c>
      <c r="B127" s="70" t="s">
        <v>74</v>
      </c>
      <c r="C127" s="70"/>
      <c r="D127" s="71" t="s">
        <v>112</v>
      </c>
      <c r="E127" s="72" t="n">
        <v>4360.7</v>
      </c>
      <c r="F127" s="73" t="s">
        <v>76</v>
      </c>
      <c r="G127" s="67" t="s">
        <v>77</v>
      </c>
      <c r="H127" s="67" t="s">
        <v>78</v>
      </c>
      <c r="I127" s="70" t="s">
        <v>79</v>
      </c>
      <c r="J127" s="70"/>
      <c r="K127" s="66" t="n">
        <v>2003</v>
      </c>
      <c r="L127" s="68"/>
      <c r="M127" s="69"/>
    </row>
    <row r="128" customFormat="false" ht="12.75" hidden="false" customHeight="false" outlineLevel="0" collapsed="false">
      <c r="A128" s="62" t="s">
        <v>275</v>
      </c>
      <c r="B128" s="70" t="s">
        <v>84</v>
      </c>
      <c r="C128" s="70"/>
      <c r="D128" s="71" t="s">
        <v>88</v>
      </c>
      <c r="E128" s="72" t="n">
        <v>364.7</v>
      </c>
      <c r="F128" s="66"/>
      <c r="G128" s="67" t="s">
        <v>77</v>
      </c>
      <c r="H128" s="67" t="s">
        <v>89</v>
      </c>
      <c r="I128" s="70" t="s">
        <v>90</v>
      </c>
      <c r="J128" s="66"/>
      <c r="K128" s="66" t="n">
        <v>1989</v>
      </c>
      <c r="L128" s="68"/>
      <c r="M128" s="69"/>
    </row>
    <row r="129" customFormat="false" ht="12.75" hidden="false" customHeight="false" outlineLevel="0" collapsed="false">
      <c r="A129" s="62" t="s">
        <v>276</v>
      </c>
      <c r="B129" s="70" t="s">
        <v>74</v>
      </c>
      <c r="C129" s="70"/>
      <c r="D129" s="71" t="s">
        <v>192</v>
      </c>
      <c r="E129" s="72" t="n">
        <v>1398</v>
      </c>
      <c r="F129" s="73"/>
      <c r="G129" s="67" t="s">
        <v>77</v>
      </c>
      <c r="H129" s="67" t="s">
        <v>78</v>
      </c>
      <c r="I129" s="70" t="s">
        <v>277</v>
      </c>
      <c r="J129" s="70" t="n">
        <v>14.99</v>
      </c>
      <c r="K129" s="66" t="n">
        <v>2000</v>
      </c>
      <c r="L129" s="68"/>
      <c r="M129" s="69"/>
    </row>
    <row r="130" customFormat="false" ht="12.75" hidden="false" customHeight="false" outlineLevel="0" collapsed="false">
      <c r="A130" s="62" t="s">
        <v>278</v>
      </c>
      <c r="B130" s="70" t="s">
        <v>84</v>
      </c>
      <c r="C130" s="70"/>
      <c r="D130" s="71" t="s">
        <v>119</v>
      </c>
      <c r="E130" s="72" t="n">
        <v>483.4</v>
      </c>
      <c r="F130" s="73"/>
      <c r="G130" s="67" t="s">
        <v>77</v>
      </c>
      <c r="H130" s="67" t="s">
        <v>89</v>
      </c>
      <c r="I130" s="70" t="s">
        <v>90</v>
      </c>
      <c r="J130" s="70"/>
      <c r="K130" s="66" t="n">
        <v>2002</v>
      </c>
      <c r="L130" s="68"/>
      <c r="M130" s="69"/>
    </row>
    <row r="131" customFormat="false" ht="12.75" hidden="false" customHeight="false" outlineLevel="0" collapsed="false">
      <c r="A131" s="62" t="s">
        <v>279</v>
      </c>
      <c r="B131" s="73" t="s">
        <v>139</v>
      </c>
      <c r="C131" s="70"/>
      <c r="D131" s="71"/>
      <c r="E131" s="72" t="n">
        <v>284.2</v>
      </c>
      <c r="F131" s="73"/>
      <c r="G131" s="67" t="s">
        <v>77</v>
      </c>
      <c r="H131" s="67" t="s">
        <v>89</v>
      </c>
      <c r="I131" s="70" t="s">
        <v>240</v>
      </c>
      <c r="J131" s="70" t="n">
        <v>23.96</v>
      </c>
      <c r="K131" s="66" t="n">
        <v>2001</v>
      </c>
      <c r="L131" s="68"/>
      <c r="M131" s="69"/>
    </row>
    <row r="132" customFormat="false" ht="12.75" hidden="false" customHeight="false" outlineLevel="0" collapsed="false">
      <c r="A132" s="62" t="s">
        <v>280</v>
      </c>
      <c r="B132" s="73" t="s">
        <v>139</v>
      </c>
      <c r="C132" s="70" t="s">
        <v>281</v>
      </c>
      <c r="D132" s="71"/>
      <c r="E132" s="72" t="n">
        <v>5.5</v>
      </c>
      <c r="F132" s="73"/>
      <c r="G132" s="67" t="s">
        <v>77</v>
      </c>
      <c r="H132" s="67" t="s">
        <v>89</v>
      </c>
      <c r="I132" s="70"/>
      <c r="J132" s="70"/>
      <c r="K132" s="66" t="n">
        <v>2000</v>
      </c>
      <c r="L132" s="68"/>
      <c r="M132" s="69"/>
    </row>
    <row r="133" customFormat="false" ht="12.75" hidden="false" customHeight="false" outlineLevel="0" collapsed="false">
      <c r="A133" s="62" t="s">
        <v>282</v>
      </c>
      <c r="B133" s="73" t="s">
        <v>139</v>
      </c>
      <c r="C133" s="70"/>
      <c r="D133" s="71"/>
      <c r="E133" s="72" t="n">
        <v>167.9</v>
      </c>
      <c r="F133" s="73"/>
      <c r="G133" s="67" t="s">
        <v>77</v>
      </c>
      <c r="H133" s="67" t="s">
        <v>89</v>
      </c>
      <c r="I133" s="70" t="s">
        <v>283</v>
      </c>
      <c r="J133" s="70"/>
      <c r="K133" s="66" t="n">
        <v>2000</v>
      </c>
      <c r="L133" s="68"/>
      <c r="M133" s="69"/>
    </row>
    <row r="134" customFormat="false" ht="12.75" hidden="false" customHeight="false" outlineLevel="0" collapsed="false">
      <c r="A134" s="62" t="s">
        <v>284</v>
      </c>
      <c r="B134" s="73" t="s">
        <v>139</v>
      </c>
      <c r="C134" s="70"/>
      <c r="D134" s="71"/>
      <c r="E134" s="72" t="n">
        <v>64.5</v>
      </c>
      <c r="F134" s="100" t="s">
        <v>120</v>
      </c>
      <c r="G134" s="67" t="s">
        <v>77</v>
      </c>
      <c r="H134" s="67" t="s">
        <v>89</v>
      </c>
      <c r="I134" s="70" t="s">
        <v>240</v>
      </c>
      <c r="J134" s="70"/>
      <c r="K134" s="66"/>
      <c r="L134" s="68"/>
      <c r="M134" s="69"/>
    </row>
    <row r="135" customFormat="false" ht="12.75" hidden="false" customHeight="false" outlineLevel="0" collapsed="false">
      <c r="A135" s="62" t="s">
        <v>285</v>
      </c>
      <c r="B135" s="70" t="s">
        <v>92</v>
      </c>
      <c r="C135" s="63"/>
      <c r="D135" s="64"/>
      <c r="E135" s="65" t="n">
        <v>671</v>
      </c>
      <c r="F135" s="66"/>
      <c r="G135" s="67" t="s">
        <v>97</v>
      </c>
      <c r="H135" s="67" t="s">
        <v>89</v>
      </c>
      <c r="I135" s="66" t="s">
        <v>286</v>
      </c>
      <c r="J135" s="66"/>
      <c r="K135" s="66" t="n">
        <v>1984</v>
      </c>
      <c r="L135" s="68"/>
      <c r="M135" s="69"/>
    </row>
    <row r="136" customFormat="false" ht="12.75" hidden="false" customHeight="false" outlineLevel="0" collapsed="false">
      <c r="A136" s="62" t="s">
        <v>287</v>
      </c>
      <c r="B136" s="70" t="s">
        <v>84</v>
      </c>
      <c r="C136" s="70"/>
      <c r="D136" s="71" t="s">
        <v>86</v>
      </c>
      <c r="E136" s="72" t="n">
        <v>987.8</v>
      </c>
      <c r="F136" s="73"/>
      <c r="G136" s="67" t="s">
        <v>77</v>
      </c>
      <c r="H136" s="67" t="s">
        <v>78</v>
      </c>
      <c r="I136" s="70" t="s">
        <v>240</v>
      </c>
      <c r="J136" s="70" t="n">
        <v>29.96</v>
      </c>
      <c r="K136" s="66" t="n">
        <v>1994</v>
      </c>
      <c r="L136" s="68"/>
      <c r="M136" s="69"/>
    </row>
    <row r="137" customFormat="false" ht="12.75" hidden="false" customHeight="false" outlineLevel="0" collapsed="false">
      <c r="A137" s="62" t="s">
        <v>288</v>
      </c>
      <c r="B137" s="70" t="s">
        <v>84</v>
      </c>
      <c r="C137" s="70"/>
      <c r="D137" s="71" t="s">
        <v>289</v>
      </c>
      <c r="E137" s="72" t="n">
        <v>1730.6</v>
      </c>
      <c r="F137" s="73" t="s">
        <v>76</v>
      </c>
      <c r="G137" s="67" t="s">
        <v>77</v>
      </c>
      <c r="H137" s="67" t="s">
        <v>78</v>
      </c>
      <c r="I137" s="70" t="s">
        <v>290</v>
      </c>
      <c r="J137" s="70"/>
      <c r="K137" s="66" t="n">
        <v>2002</v>
      </c>
      <c r="L137" s="68"/>
      <c r="M137" s="69"/>
    </row>
    <row r="138" customFormat="false" ht="12.75" hidden="false" customHeight="false" outlineLevel="0" collapsed="false">
      <c r="A138" s="74" t="s">
        <v>291</v>
      </c>
      <c r="B138" s="75" t="s">
        <v>74</v>
      </c>
      <c r="C138" s="75" t="s">
        <v>99</v>
      </c>
      <c r="D138" s="76" t="s">
        <v>292</v>
      </c>
      <c r="E138" s="77" t="n">
        <v>710.7</v>
      </c>
      <c r="F138" s="78"/>
      <c r="G138" s="79" t="s">
        <v>77</v>
      </c>
      <c r="H138" s="79" t="s">
        <v>89</v>
      </c>
      <c r="I138" s="80"/>
      <c r="J138" s="75"/>
      <c r="K138" s="80" t="n">
        <v>1994</v>
      </c>
      <c r="L138" s="81"/>
      <c r="M138" s="82"/>
    </row>
    <row r="139" customFormat="false" ht="12.75" hidden="false" customHeight="false" outlineLevel="0" collapsed="false">
      <c r="A139" s="128" t="s">
        <v>293</v>
      </c>
      <c r="B139" s="66" t="s">
        <v>74</v>
      </c>
      <c r="C139" s="66"/>
      <c r="D139" s="99" t="s">
        <v>75</v>
      </c>
      <c r="E139" s="65" t="n">
        <v>1996.8</v>
      </c>
      <c r="F139" s="73"/>
      <c r="G139" s="67" t="s">
        <v>97</v>
      </c>
      <c r="H139" s="67" t="s">
        <v>78</v>
      </c>
      <c r="I139" s="66" t="s">
        <v>152</v>
      </c>
      <c r="J139" s="70"/>
      <c r="K139" s="66" t="n">
        <v>2001</v>
      </c>
      <c r="L139" s="68"/>
      <c r="M139" s="69"/>
    </row>
    <row r="140" customFormat="false" ht="12.75" hidden="false" customHeight="false" outlineLevel="0" collapsed="false">
      <c r="A140" s="62" t="s">
        <v>294</v>
      </c>
      <c r="B140" s="63" t="s">
        <v>74</v>
      </c>
      <c r="C140" s="63"/>
      <c r="D140" s="64" t="s">
        <v>295</v>
      </c>
      <c r="E140" s="65" t="n">
        <v>2221.9</v>
      </c>
      <c r="F140" s="66"/>
      <c r="G140" s="67" t="s">
        <v>77</v>
      </c>
      <c r="H140" s="67" t="s">
        <v>78</v>
      </c>
      <c r="I140" s="66" t="s">
        <v>79</v>
      </c>
      <c r="J140" s="66"/>
      <c r="K140" s="66" t="n">
        <v>2002</v>
      </c>
      <c r="L140" s="68"/>
      <c r="M140" s="69"/>
    </row>
    <row r="141" customFormat="false" ht="24" hidden="false" customHeight="false" outlineLevel="0" collapsed="false">
      <c r="A141" s="83" t="s">
        <v>296</v>
      </c>
      <c r="B141" s="137" t="s">
        <v>139</v>
      </c>
      <c r="C141" s="117"/>
      <c r="D141" s="118"/>
      <c r="E141" s="119" t="n">
        <v>205</v>
      </c>
      <c r="F141" s="117"/>
      <c r="G141" s="120" t="s">
        <v>77</v>
      </c>
      <c r="H141" s="120" t="s">
        <v>78</v>
      </c>
      <c r="I141" s="117" t="s">
        <v>79</v>
      </c>
      <c r="J141" s="117"/>
      <c r="K141" s="117" t="n">
        <v>2002</v>
      </c>
      <c r="L141" s="68"/>
      <c r="M141" s="69"/>
    </row>
    <row r="142" customFormat="false" ht="12.75" hidden="false" customHeight="false" outlineLevel="0" collapsed="false">
      <c r="A142" s="62" t="s">
        <v>297</v>
      </c>
      <c r="B142" s="63" t="s">
        <v>74</v>
      </c>
      <c r="C142" s="63"/>
      <c r="D142" s="64" t="s">
        <v>75</v>
      </c>
      <c r="E142" s="114" t="n">
        <v>1781.9</v>
      </c>
      <c r="F142" s="66"/>
      <c r="G142" s="115" t="s">
        <v>77</v>
      </c>
      <c r="H142" s="115" t="s">
        <v>298</v>
      </c>
      <c r="I142" s="66"/>
      <c r="J142" s="66"/>
      <c r="K142" s="66" t="n">
        <v>2003</v>
      </c>
      <c r="L142" s="68"/>
      <c r="M142" s="69"/>
    </row>
    <row r="143" customFormat="false" ht="12.75" hidden="false" customHeight="false" outlineLevel="0" collapsed="false">
      <c r="A143" s="62" t="s">
        <v>299</v>
      </c>
      <c r="B143" s="70" t="s">
        <v>84</v>
      </c>
      <c r="C143" s="63"/>
      <c r="D143" s="71" t="s">
        <v>96</v>
      </c>
      <c r="E143" s="65" t="n">
        <v>1389</v>
      </c>
      <c r="F143" s="66"/>
      <c r="G143" s="67" t="s">
        <v>77</v>
      </c>
      <c r="H143" s="67" t="s">
        <v>89</v>
      </c>
      <c r="I143" s="70" t="s">
        <v>300</v>
      </c>
      <c r="J143" s="70" t="n">
        <v>29.96</v>
      </c>
      <c r="K143" s="66" t="n">
        <v>1996</v>
      </c>
      <c r="L143" s="68"/>
      <c r="M143" s="69"/>
    </row>
    <row r="144" customFormat="false" ht="12.75" hidden="false" customHeight="false" outlineLevel="0" collapsed="false">
      <c r="A144" s="74" t="s">
        <v>299</v>
      </c>
      <c r="B144" s="101" t="s">
        <v>74</v>
      </c>
      <c r="C144" s="130"/>
      <c r="D144" s="131" t="s">
        <v>301</v>
      </c>
      <c r="E144" s="138" t="n">
        <v>694</v>
      </c>
      <c r="F144" s="106"/>
      <c r="G144" s="105" t="s">
        <v>77</v>
      </c>
      <c r="H144" s="105" t="s">
        <v>89</v>
      </c>
      <c r="I144" s="101" t="s">
        <v>90</v>
      </c>
      <c r="J144" s="106" t="s">
        <v>140</v>
      </c>
      <c r="K144" s="106" t="n">
        <v>1997</v>
      </c>
      <c r="L144" s="107"/>
      <c r="M144" s="110"/>
    </row>
    <row r="145" customFormat="false" ht="12.75" hidden="false" customHeight="false" outlineLevel="0" collapsed="false">
      <c r="A145" s="74" t="s">
        <v>302</v>
      </c>
      <c r="B145" s="75" t="s">
        <v>74</v>
      </c>
      <c r="C145" s="75" t="s">
        <v>99</v>
      </c>
      <c r="D145" s="76" t="s">
        <v>303</v>
      </c>
      <c r="E145" s="77" t="n">
        <v>237.1</v>
      </c>
      <c r="F145" s="78"/>
      <c r="G145" s="79" t="s">
        <v>77</v>
      </c>
      <c r="H145" s="79" t="s">
        <v>89</v>
      </c>
      <c r="I145" s="80"/>
      <c r="J145" s="75"/>
      <c r="K145" s="80" t="n">
        <v>1998</v>
      </c>
      <c r="L145" s="81"/>
      <c r="M145" s="82"/>
    </row>
    <row r="146" customFormat="false" ht="12.75" hidden="false" customHeight="false" outlineLevel="0" collapsed="false">
      <c r="A146" s="62" t="s">
        <v>304</v>
      </c>
      <c r="B146" s="70" t="s">
        <v>92</v>
      </c>
      <c r="C146" s="70" t="s">
        <v>24</v>
      </c>
      <c r="D146" s="71"/>
      <c r="E146" s="72" t="n">
        <v>4463.9</v>
      </c>
      <c r="F146" s="73" t="s">
        <v>204</v>
      </c>
      <c r="G146" s="67" t="s">
        <v>305</v>
      </c>
      <c r="H146" s="67"/>
      <c r="I146" s="70" t="s">
        <v>219</v>
      </c>
      <c r="J146" s="70" t="n">
        <v>29.96</v>
      </c>
      <c r="K146" s="66" t="n">
        <v>2002</v>
      </c>
      <c r="L146" s="68"/>
      <c r="M146" s="69"/>
    </row>
    <row r="147" customFormat="false" ht="12.75" hidden="false" customHeight="false" outlineLevel="0" collapsed="false">
      <c r="A147" s="62" t="s">
        <v>306</v>
      </c>
      <c r="B147" s="70" t="s">
        <v>92</v>
      </c>
      <c r="C147" s="70"/>
      <c r="D147" s="71"/>
      <c r="E147" s="72" t="n">
        <v>536</v>
      </c>
      <c r="F147" s="66"/>
      <c r="G147" s="67" t="s">
        <v>77</v>
      </c>
      <c r="H147" s="67" t="s">
        <v>78</v>
      </c>
      <c r="I147" s="66" t="s">
        <v>307</v>
      </c>
      <c r="J147" s="66"/>
      <c r="K147" s="66" t="n">
        <v>1996</v>
      </c>
      <c r="L147" s="68"/>
      <c r="M147" s="69"/>
    </row>
    <row r="148" customFormat="false" ht="12.75" hidden="false" customHeight="false" outlineLevel="0" collapsed="false">
      <c r="A148" s="62" t="s">
        <v>306</v>
      </c>
      <c r="B148" s="70" t="s">
        <v>74</v>
      </c>
      <c r="C148" s="70"/>
      <c r="D148" s="71" t="s">
        <v>112</v>
      </c>
      <c r="E148" s="72" t="n">
        <v>8867.8</v>
      </c>
      <c r="F148" s="66"/>
      <c r="G148" s="67" t="s">
        <v>77</v>
      </c>
      <c r="H148" s="67" t="s">
        <v>78</v>
      </c>
      <c r="I148" s="66" t="s">
        <v>235</v>
      </c>
      <c r="J148" s="66" t="n">
        <v>25</v>
      </c>
      <c r="K148" s="66" t="n">
        <v>1998</v>
      </c>
      <c r="L148" s="68"/>
      <c r="M148" s="69"/>
    </row>
    <row r="149" customFormat="false" ht="12.75" hidden="false" customHeight="false" outlineLevel="0" collapsed="false">
      <c r="A149" s="62" t="s">
        <v>308</v>
      </c>
      <c r="B149" s="70" t="s">
        <v>92</v>
      </c>
      <c r="C149" s="70"/>
      <c r="D149" s="71"/>
      <c r="E149" s="72" t="n">
        <v>701.4</v>
      </c>
      <c r="F149" s="73"/>
      <c r="G149" s="67" t="s">
        <v>93</v>
      </c>
      <c r="H149" s="67" t="s">
        <v>89</v>
      </c>
      <c r="I149" s="70" t="s">
        <v>152</v>
      </c>
      <c r="J149" s="70"/>
      <c r="K149" s="66" t="n">
        <v>1995</v>
      </c>
      <c r="L149" s="68"/>
      <c r="M149" s="69"/>
    </row>
    <row r="150" customFormat="false" ht="12.75" hidden="false" customHeight="false" outlineLevel="0" collapsed="false">
      <c r="A150" s="62" t="s">
        <v>309</v>
      </c>
      <c r="B150" s="70" t="s">
        <v>84</v>
      </c>
      <c r="C150" s="70"/>
      <c r="D150" s="71" t="s">
        <v>143</v>
      </c>
      <c r="E150" s="72" t="n">
        <v>641.8</v>
      </c>
      <c r="F150" s="73"/>
      <c r="G150" s="67" t="s">
        <v>97</v>
      </c>
      <c r="H150" s="67"/>
      <c r="I150" s="70" t="s">
        <v>90</v>
      </c>
      <c r="J150" s="70"/>
      <c r="K150" s="66" t="n">
        <v>2001</v>
      </c>
      <c r="L150" s="68"/>
      <c r="M150" s="69"/>
    </row>
    <row r="151" customFormat="false" ht="12.75" hidden="false" customHeight="false" outlineLevel="0" collapsed="false">
      <c r="A151" s="62" t="s">
        <v>309</v>
      </c>
      <c r="B151" s="70" t="s">
        <v>84</v>
      </c>
      <c r="C151" s="70" t="s">
        <v>24</v>
      </c>
      <c r="D151" s="71" t="s">
        <v>143</v>
      </c>
      <c r="E151" s="72" t="n">
        <v>4377.4</v>
      </c>
      <c r="F151" s="73" t="s">
        <v>204</v>
      </c>
      <c r="G151" s="67" t="s">
        <v>97</v>
      </c>
      <c r="H151" s="67"/>
      <c r="I151" s="70" t="s">
        <v>219</v>
      </c>
      <c r="J151" s="70" t="n">
        <v>29.96</v>
      </c>
      <c r="K151" s="66" t="n">
        <v>2001</v>
      </c>
      <c r="L151" s="68"/>
      <c r="M151" s="69"/>
    </row>
    <row r="152" customFormat="false" ht="24" hidden="false" customHeight="false" outlineLevel="0" collapsed="false">
      <c r="A152" s="139" t="s">
        <v>310</v>
      </c>
      <c r="B152" s="94" t="s">
        <v>74</v>
      </c>
      <c r="C152" s="89"/>
      <c r="D152" s="90" t="s">
        <v>311</v>
      </c>
      <c r="E152" s="91" t="n">
        <v>17510.4</v>
      </c>
      <c r="F152" s="140"/>
      <c r="G152" s="93" t="s">
        <v>77</v>
      </c>
      <c r="H152" s="93" t="s">
        <v>78</v>
      </c>
      <c r="I152" s="89"/>
      <c r="J152" s="89"/>
      <c r="K152" s="94" t="n">
        <v>2002</v>
      </c>
      <c r="L152" s="81"/>
      <c r="M152" s="82"/>
    </row>
    <row r="153" customFormat="false" ht="12.75" hidden="false" customHeight="false" outlineLevel="0" collapsed="false">
      <c r="A153" s="62" t="s">
        <v>312</v>
      </c>
      <c r="B153" s="70" t="s">
        <v>92</v>
      </c>
      <c r="C153" s="70"/>
      <c r="D153" s="71"/>
      <c r="E153" s="72" t="n">
        <v>694</v>
      </c>
      <c r="F153" s="66"/>
      <c r="G153" s="67" t="s">
        <v>77</v>
      </c>
      <c r="H153" s="67" t="s">
        <v>78</v>
      </c>
      <c r="I153" s="66" t="s">
        <v>207</v>
      </c>
      <c r="J153" s="66"/>
      <c r="K153" s="66" t="n">
        <v>2002</v>
      </c>
      <c r="L153" s="68"/>
      <c r="M153" s="69" t="s">
        <v>228</v>
      </c>
    </row>
    <row r="154" customFormat="false" ht="12.75" hidden="false" customHeight="false" outlineLevel="0" collapsed="false">
      <c r="A154" s="62" t="s">
        <v>313</v>
      </c>
      <c r="B154" s="141" t="s">
        <v>74</v>
      </c>
      <c r="C154" s="70"/>
      <c r="D154" s="71" t="s">
        <v>112</v>
      </c>
      <c r="E154" s="72" t="n">
        <v>4490.3</v>
      </c>
      <c r="F154" s="73"/>
      <c r="G154" s="67" t="s">
        <v>97</v>
      </c>
      <c r="H154" s="67" t="s">
        <v>94</v>
      </c>
      <c r="I154" s="70" t="s">
        <v>144</v>
      </c>
      <c r="J154" s="70"/>
      <c r="K154" s="66" t="n">
        <v>1995</v>
      </c>
      <c r="L154" s="68"/>
      <c r="M154" s="69"/>
    </row>
    <row r="155" customFormat="false" ht="12.75" hidden="false" customHeight="false" outlineLevel="0" collapsed="false">
      <c r="A155" s="62" t="s">
        <v>314</v>
      </c>
      <c r="B155" s="70" t="s">
        <v>92</v>
      </c>
      <c r="C155" s="70"/>
      <c r="D155" s="71"/>
      <c r="E155" s="72" t="n">
        <v>699.9</v>
      </c>
      <c r="F155" s="73"/>
      <c r="G155" s="67" t="s">
        <v>77</v>
      </c>
      <c r="H155" s="67" t="s">
        <v>89</v>
      </c>
      <c r="I155" s="70" t="s">
        <v>104</v>
      </c>
      <c r="J155" s="70"/>
      <c r="K155" s="66" t="n">
        <v>1997</v>
      </c>
      <c r="L155" s="68"/>
      <c r="M155" s="69"/>
    </row>
    <row r="156" customFormat="false" ht="12.75" hidden="false" customHeight="false" outlineLevel="0" collapsed="false">
      <c r="A156" s="62" t="s">
        <v>315</v>
      </c>
      <c r="B156" s="70" t="s">
        <v>92</v>
      </c>
      <c r="C156" s="70"/>
      <c r="D156" s="71"/>
      <c r="E156" s="72" t="n">
        <v>600.6</v>
      </c>
      <c r="F156" s="73"/>
      <c r="G156" s="67" t="s">
        <v>77</v>
      </c>
      <c r="H156" s="67" t="s">
        <v>89</v>
      </c>
      <c r="I156" s="70" t="s">
        <v>90</v>
      </c>
      <c r="J156" s="70" t="n">
        <v>29.96</v>
      </c>
      <c r="K156" s="66" t="n">
        <v>1997</v>
      </c>
      <c r="L156" s="68"/>
      <c r="M156" s="69"/>
    </row>
    <row r="157" customFormat="false" ht="12.75" hidden="false" customHeight="false" outlineLevel="0" collapsed="false">
      <c r="A157" s="116" t="s">
        <v>316</v>
      </c>
      <c r="B157" s="85" t="s">
        <v>74</v>
      </c>
      <c r="C157" s="75" t="s">
        <v>124</v>
      </c>
      <c r="D157" s="86" t="s">
        <v>317</v>
      </c>
      <c r="E157" s="77" t="n">
        <v>2775</v>
      </c>
      <c r="F157" s="80"/>
      <c r="G157" s="79" t="s">
        <v>77</v>
      </c>
      <c r="H157" s="79" t="s">
        <v>78</v>
      </c>
      <c r="I157" s="80"/>
      <c r="J157" s="80"/>
      <c r="K157" s="80"/>
      <c r="L157" s="81"/>
      <c r="M157" s="82"/>
    </row>
    <row r="158" customFormat="false" ht="12.75" hidden="false" customHeight="false" outlineLevel="0" collapsed="false">
      <c r="A158" s="62" t="s">
        <v>318</v>
      </c>
      <c r="B158" s="70" t="s">
        <v>74</v>
      </c>
      <c r="C158" s="66"/>
      <c r="D158" s="64" t="s">
        <v>103</v>
      </c>
      <c r="E158" s="72" t="n">
        <v>2887.7</v>
      </c>
      <c r="F158" s="73"/>
      <c r="G158" s="67" t="s">
        <v>77</v>
      </c>
      <c r="H158" s="67" t="s">
        <v>78</v>
      </c>
      <c r="I158" s="66"/>
      <c r="J158" s="70"/>
      <c r="K158" s="66" t="n">
        <v>2000</v>
      </c>
      <c r="L158" s="68"/>
      <c r="M158" s="69"/>
    </row>
    <row r="159" customFormat="false" ht="12.75" hidden="false" customHeight="false" outlineLevel="0" collapsed="false">
      <c r="A159" s="62" t="s">
        <v>319</v>
      </c>
      <c r="B159" s="70" t="s">
        <v>92</v>
      </c>
      <c r="C159" s="70"/>
      <c r="D159" s="71"/>
      <c r="E159" s="72" t="n">
        <v>666.9</v>
      </c>
      <c r="F159" s="73"/>
      <c r="G159" s="67" t="s">
        <v>97</v>
      </c>
      <c r="H159" s="67" t="s">
        <v>89</v>
      </c>
      <c r="I159" s="70" t="s">
        <v>90</v>
      </c>
      <c r="J159" s="70"/>
      <c r="K159" s="66" t="n">
        <v>1995</v>
      </c>
      <c r="L159" s="68"/>
      <c r="M159" s="69"/>
    </row>
    <row r="160" customFormat="false" ht="12.75" hidden="false" customHeight="false" outlineLevel="0" collapsed="false">
      <c r="A160" s="62" t="s">
        <v>320</v>
      </c>
      <c r="B160" s="70" t="s">
        <v>74</v>
      </c>
      <c r="C160" s="70"/>
      <c r="D160" s="71" t="s">
        <v>112</v>
      </c>
      <c r="E160" s="72" t="n">
        <v>4357.1</v>
      </c>
      <c r="F160" s="73"/>
      <c r="G160" s="67" t="s">
        <v>77</v>
      </c>
      <c r="H160" s="67" t="s">
        <v>78</v>
      </c>
      <c r="I160" s="70" t="s">
        <v>79</v>
      </c>
      <c r="J160" s="70"/>
      <c r="K160" s="66" t="n">
        <v>2001</v>
      </c>
      <c r="L160" s="68"/>
      <c r="M160" s="69"/>
    </row>
    <row r="161" customFormat="false" ht="12.75" hidden="false" customHeight="false" outlineLevel="0" collapsed="false">
      <c r="A161" s="62" t="s">
        <v>321</v>
      </c>
      <c r="B161" s="70" t="s">
        <v>84</v>
      </c>
      <c r="C161" s="70"/>
      <c r="D161" s="71"/>
      <c r="E161" s="72" t="n">
        <v>72.9</v>
      </c>
      <c r="F161" s="73"/>
      <c r="G161" s="67" t="s">
        <v>77</v>
      </c>
      <c r="H161" s="67" t="s">
        <v>89</v>
      </c>
      <c r="I161" s="70" t="s">
        <v>240</v>
      </c>
      <c r="J161" s="70" t="n">
        <v>29.96</v>
      </c>
      <c r="K161" s="66" t="n">
        <v>2001</v>
      </c>
      <c r="L161" s="68"/>
      <c r="M161" s="69"/>
    </row>
    <row r="162" customFormat="false" ht="12.75" hidden="false" customHeight="false" outlineLevel="0" collapsed="false">
      <c r="A162" s="62" t="s">
        <v>322</v>
      </c>
      <c r="B162" s="63" t="s">
        <v>74</v>
      </c>
      <c r="C162" s="70"/>
      <c r="D162" s="64" t="s">
        <v>103</v>
      </c>
      <c r="E162" s="72" t="n">
        <v>3031</v>
      </c>
      <c r="F162" s="66" t="s">
        <v>265</v>
      </c>
      <c r="G162" s="67" t="s">
        <v>77</v>
      </c>
      <c r="H162" s="67" t="s">
        <v>89</v>
      </c>
      <c r="I162" s="66"/>
      <c r="J162" s="66"/>
      <c r="K162" s="66" t="n">
        <v>1999</v>
      </c>
      <c r="L162" s="68"/>
      <c r="M162" s="69"/>
    </row>
    <row r="163" customFormat="false" ht="12.75" hidden="false" customHeight="false" outlineLevel="0" collapsed="false">
      <c r="A163" s="62" t="s">
        <v>323</v>
      </c>
      <c r="B163" s="70" t="s">
        <v>92</v>
      </c>
      <c r="C163" s="70"/>
      <c r="D163" s="71"/>
      <c r="E163" s="72" t="n">
        <v>1372.2</v>
      </c>
      <c r="F163" s="66"/>
      <c r="G163" s="67" t="s">
        <v>77</v>
      </c>
      <c r="H163" s="67" t="s">
        <v>78</v>
      </c>
      <c r="I163" s="66" t="s">
        <v>95</v>
      </c>
      <c r="J163" s="66"/>
      <c r="K163" s="66" t="n">
        <v>1991</v>
      </c>
      <c r="L163" s="68"/>
      <c r="M163" s="69" t="s">
        <v>228</v>
      </c>
    </row>
    <row r="164" customFormat="false" ht="12.75" hidden="false" customHeight="false" outlineLevel="0" collapsed="false">
      <c r="A164" s="62" t="s">
        <v>324</v>
      </c>
      <c r="B164" s="63" t="s">
        <v>74</v>
      </c>
      <c r="C164" s="63"/>
      <c r="D164" s="64" t="s">
        <v>75</v>
      </c>
      <c r="E164" s="65" t="n">
        <v>2058.24</v>
      </c>
      <c r="F164" s="66"/>
      <c r="G164" s="67" t="s">
        <v>77</v>
      </c>
      <c r="H164" s="67" t="s">
        <v>78</v>
      </c>
      <c r="I164" s="66"/>
      <c r="J164" s="66"/>
      <c r="K164" s="66" t="n">
        <v>2002</v>
      </c>
      <c r="L164" s="68"/>
      <c r="M164" s="69"/>
    </row>
    <row r="165" customFormat="false" ht="12.75" hidden="false" customHeight="false" outlineLevel="0" collapsed="false">
      <c r="A165" s="62" t="s">
        <v>324</v>
      </c>
      <c r="B165" s="70" t="s">
        <v>84</v>
      </c>
      <c r="C165" s="63"/>
      <c r="D165" s="64" t="s">
        <v>88</v>
      </c>
      <c r="E165" s="65" t="n">
        <v>207</v>
      </c>
      <c r="F165" s="66"/>
      <c r="G165" s="67" t="s">
        <v>77</v>
      </c>
      <c r="H165" s="67" t="s">
        <v>78</v>
      </c>
      <c r="I165" s="66"/>
      <c r="J165" s="66"/>
      <c r="K165" s="66" t="n">
        <v>2002</v>
      </c>
      <c r="L165" s="68"/>
      <c r="M165" s="69"/>
    </row>
    <row r="166" customFormat="false" ht="12.75" hidden="false" customHeight="false" outlineLevel="0" collapsed="false">
      <c r="A166" s="62" t="s">
        <v>325</v>
      </c>
      <c r="B166" s="63" t="s">
        <v>74</v>
      </c>
      <c r="C166" s="63"/>
      <c r="D166" s="64" t="s">
        <v>75</v>
      </c>
      <c r="E166" s="65" t="n">
        <v>1843.2</v>
      </c>
      <c r="F166" s="66" t="s">
        <v>76</v>
      </c>
      <c r="G166" s="67" t="s">
        <v>77</v>
      </c>
      <c r="H166" s="67" t="s">
        <v>78</v>
      </c>
      <c r="I166" s="66"/>
      <c r="J166" s="66"/>
      <c r="K166" s="66" t="n">
        <v>2003</v>
      </c>
      <c r="L166" s="68"/>
      <c r="M166" s="69"/>
    </row>
    <row r="167" customFormat="false" ht="12.75" hidden="false" customHeight="false" outlineLevel="0" collapsed="false">
      <c r="A167" s="62" t="s">
        <v>326</v>
      </c>
      <c r="B167" s="70" t="s">
        <v>92</v>
      </c>
      <c r="C167" s="70"/>
      <c r="D167" s="71"/>
      <c r="E167" s="72" t="n">
        <v>595.8</v>
      </c>
      <c r="F167" s="73"/>
      <c r="G167" s="67" t="s">
        <v>77</v>
      </c>
      <c r="H167" s="67" t="s">
        <v>78</v>
      </c>
      <c r="I167" s="70" t="s">
        <v>327</v>
      </c>
      <c r="J167" s="70"/>
      <c r="K167" s="66" t="n">
        <v>1985</v>
      </c>
      <c r="L167" s="68"/>
      <c r="M167" s="69"/>
    </row>
    <row r="168" customFormat="false" ht="12.75" hidden="false" customHeight="false" outlineLevel="0" collapsed="false">
      <c r="A168" s="62" t="s">
        <v>328</v>
      </c>
      <c r="B168" s="70" t="s">
        <v>92</v>
      </c>
      <c r="C168" s="70"/>
      <c r="D168" s="71"/>
      <c r="E168" s="72" t="n">
        <v>572.9</v>
      </c>
      <c r="F168" s="73"/>
      <c r="G168" s="67" t="s">
        <v>77</v>
      </c>
      <c r="H168" s="67" t="s">
        <v>78</v>
      </c>
      <c r="I168" s="70" t="s">
        <v>327</v>
      </c>
      <c r="J168" s="70"/>
      <c r="K168" s="66" t="n">
        <v>1985</v>
      </c>
      <c r="L168" s="68"/>
      <c r="M168" s="69"/>
    </row>
    <row r="169" customFormat="false" ht="12.75" hidden="false" customHeight="false" outlineLevel="0" collapsed="false">
      <c r="A169" s="62" t="s">
        <v>329</v>
      </c>
      <c r="B169" s="63" t="s">
        <v>74</v>
      </c>
      <c r="C169" s="70" t="s">
        <v>124</v>
      </c>
      <c r="D169" s="64" t="s">
        <v>112</v>
      </c>
      <c r="E169" s="72" t="n">
        <v>6021.1</v>
      </c>
      <c r="F169" s="66"/>
      <c r="G169" s="67" t="s">
        <v>77</v>
      </c>
      <c r="H169" s="67" t="s">
        <v>78</v>
      </c>
      <c r="I169" s="66"/>
      <c r="J169" s="66"/>
      <c r="K169" s="66" t="n">
        <v>1998</v>
      </c>
      <c r="L169" s="68"/>
      <c r="M169" s="69"/>
    </row>
    <row r="170" customFormat="false" ht="12.75" hidden="false" customHeight="false" outlineLevel="0" collapsed="false">
      <c r="A170" s="62" t="s">
        <v>330</v>
      </c>
      <c r="B170" s="63" t="s">
        <v>74</v>
      </c>
      <c r="C170" s="63"/>
      <c r="D170" s="64" t="s">
        <v>103</v>
      </c>
      <c r="E170" s="65" t="n">
        <v>2263</v>
      </c>
      <c r="F170" s="66" t="s">
        <v>76</v>
      </c>
      <c r="G170" s="67" t="s">
        <v>77</v>
      </c>
      <c r="H170" s="67" t="s">
        <v>78</v>
      </c>
      <c r="I170" s="66" t="s">
        <v>95</v>
      </c>
      <c r="J170" s="66"/>
      <c r="K170" s="66" t="n">
        <v>2004</v>
      </c>
      <c r="L170" s="68"/>
      <c r="M170" s="69"/>
    </row>
    <row r="171" customFormat="false" ht="12.75" hidden="false" customHeight="false" outlineLevel="0" collapsed="false">
      <c r="A171" s="74" t="s">
        <v>331</v>
      </c>
      <c r="B171" s="130" t="s">
        <v>74</v>
      </c>
      <c r="C171" s="75"/>
      <c r="D171" s="76" t="s">
        <v>332</v>
      </c>
      <c r="E171" s="77" t="n">
        <v>503</v>
      </c>
      <c r="F171" s="80"/>
      <c r="G171" s="79" t="s">
        <v>77</v>
      </c>
      <c r="H171" s="79" t="s">
        <v>89</v>
      </c>
      <c r="I171" s="80"/>
      <c r="J171" s="80"/>
      <c r="K171" s="80" t="n">
        <v>2003</v>
      </c>
      <c r="L171" s="81"/>
      <c r="M171" s="82"/>
    </row>
    <row r="172" customFormat="false" ht="12.75" hidden="false" customHeight="false" outlineLevel="0" collapsed="false">
      <c r="A172" s="62" t="s">
        <v>333</v>
      </c>
      <c r="B172" s="70" t="s">
        <v>92</v>
      </c>
      <c r="C172" s="70"/>
      <c r="D172" s="71"/>
      <c r="E172" s="72" t="n">
        <v>690.2</v>
      </c>
      <c r="F172" s="73"/>
      <c r="G172" s="67" t="s">
        <v>77</v>
      </c>
      <c r="H172" s="67" t="s">
        <v>181</v>
      </c>
      <c r="I172" s="70" t="s">
        <v>95</v>
      </c>
      <c r="J172" s="70"/>
      <c r="K172" s="66" t="n">
        <v>1997</v>
      </c>
      <c r="L172" s="68"/>
      <c r="M172" s="69"/>
    </row>
    <row r="173" customFormat="false" ht="12.75" hidden="false" customHeight="false" outlineLevel="0" collapsed="false">
      <c r="A173" s="62" t="s">
        <v>333</v>
      </c>
      <c r="B173" s="70" t="s">
        <v>92</v>
      </c>
      <c r="C173" s="70"/>
      <c r="D173" s="64"/>
      <c r="E173" s="72" t="n">
        <v>641</v>
      </c>
      <c r="F173" s="66"/>
      <c r="G173" s="67" t="s">
        <v>97</v>
      </c>
      <c r="H173" s="67"/>
      <c r="I173" s="70" t="s">
        <v>90</v>
      </c>
      <c r="J173" s="66"/>
      <c r="K173" s="66" t="n">
        <v>1997</v>
      </c>
      <c r="L173" s="68"/>
      <c r="M173" s="69"/>
    </row>
    <row r="174" customFormat="false" ht="12.75" hidden="false" customHeight="false" outlineLevel="0" collapsed="false">
      <c r="A174" s="62" t="s">
        <v>334</v>
      </c>
      <c r="B174" s="70" t="s">
        <v>84</v>
      </c>
      <c r="C174" s="70"/>
      <c r="D174" s="71" t="s">
        <v>96</v>
      </c>
      <c r="E174" s="72" t="n">
        <v>643.2</v>
      </c>
      <c r="F174" s="73"/>
      <c r="G174" s="67" t="s">
        <v>77</v>
      </c>
      <c r="H174" s="67" t="s">
        <v>89</v>
      </c>
      <c r="I174" s="70" t="s">
        <v>335</v>
      </c>
      <c r="J174" s="70" t="n">
        <v>21.36</v>
      </c>
      <c r="K174" s="66" t="n">
        <v>1997</v>
      </c>
      <c r="L174" s="68"/>
      <c r="M174" s="69"/>
    </row>
    <row r="175" customFormat="false" ht="12.75" hidden="false" customHeight="false" outlineLevel="0" collapsed="false">
      <c r="A175" s="62" t="s">
        <v>334</v>
      </c>
      <c r="B175" s="70" t="s">
        <v>84</v>
      </c>
      <c r="C175" s="70" t="s">
        <v>124</v>
      </c>
      <c r="D175" s="64" t="s">
        <v>96</v>
      </c>
      <c r="E175" s="72" t="n">
        <v>1484.8</v>
      </c>
      <c r="F175" s="66"/>
      <c r="G175" s="67" t="s">
        <v>77</v>
      </c>
      <c r="H175" s="67" t="s">
        <v>78</v>
      </c>
      <c r="I175" s="66"/>
      <c r="J175" s="66"/>
      <c r="K175" s="66" t="n">
        <v>1997</v>
      </c>
      <c r="L175" s="68"/>
      <c r="M175" s="69"/>
    </row>
    <row r="176" customFormat="false" ht="12.75" hidden="false" customHeight="false" outlineLevel="0" collapsed="false">
      <c r="A176" s="62" t="s">
        <v>336</v>
      </c>
      <c r="B176" s="63" t="s">
        <v>74</v>
      </c>
      <c r="C176" s="70"/>
      <c r="D176" s="64" t="s">
        <v>112</v>
      </c>
      <c r="E176" s="72" t="n">
        <v>5509.1</v>
      </c>
      <c r="F176" s="66" t="s">
        <v>76</v>
      </c>
      <c r="G176" s="67" t="s">
        <v>77</v>
      </c>
      <c r="H176" s="67" t="s">
        <v>78</v>
      </c>
      <c r="I176" s="66" t="s">
        <v>337</v>
      </c>
      <c r="J176" s="66"/>
      <c r="K176" s="66" t="n">
        <v>2003</v>
      </c>
      <c r="L176" s="68"/>
      <c r="M176" s="69"/>
    </row>
    <row r="177" customFormat="false" ht="12.75" hidden="false" customHeight="false" outlineLevel="0" collapsed="false">
      <c r="A177" s="62" t="s">
        <v>338</v>
      </c>
      <c r="B177" s="70" t="s">
        <v>84</v>
      </c>
      <c r="C177" s="70"/>
      <c r="D177" s="64" t="s">
        <v>96</v>
      </c>
      <c r="E177" s="72" t="n">
        <v>1863.7</v>
      </c>
      <c r="F177" s="66"/>
      <c r="G177" s="67" t="s">
        <v>77</v>
      </c>
      <c r="H177" s="67" t="s">
        <v>78</v>
      </c>
      <c r="I177" s="70" t="s">
        <v>90</v>
      </c>
      <c r="J177" s="66"/>
      <c r="K177" s="66" t="n">
        <v>1993</v>
      </c>
      <c r="L177" s="68"/>
      <c r="M177" s="69"/>
    </row>
    <row r="178" customFormat="false" ht="12.75" hidden="false" customHeight="false" outlineLevel="0" collapsed="false">
      <c r="A178" s="62" t="s">
        <v>339</v>
      </c>
      <c r="B178" s="63" t="s">
        <v>74</v>
      </c>
      <c r="C178" s="63"/>
      <c r="D178" s="64" t="s">
        <v>75</v>
      </c>
      <c r="E178" s="65" t="n">
        <v>2099.2</v>
      </c>
      <c r="F178" s="66"/>
      <c r="G178" s="67" t="s">
        <v>77</v>
      </c>
      <c r="H178" s="67" t="s">
        <v>78</v>
      </c>
      <c r="I178" s="66" t="s">
        <v>79</v>
      </c>
      <c r="J178" s="66"/>
      <c r="K178" s="66" t="n">
        <v>2003</v>
      </c>
      <c r="L178" s="68"/>
      <c r="M178" s="69"/>
    </row>
    <row r="179" customFormat="false" ht="12.75" hidden="false" customHeight="false" outlineLevel="0" collapsed="false">
      <c r="A179" s="62" t="s">
        <v>340</v>
      </c>
      <c r="B179" s="70" t="s">
        <v>92</v>
      </c>
      <c r="C179" s="70"/>
      <c r="D179" s="71"/>
      <c r="E179" s="72" t="n">
        <v>604.3</v>
      </c>
      <c r="F179" s="73"/>
      <c r="G179" s="67" t="s">
        <v>77</v>
      </c>
      <c r="H179" s="67" t="s">
        <v>89</v>
      </c>
      <c r="I179" s="70" t="s">
        <v>341</v>
      </c>
      <c r="J179" s="70"/>
      <c r="K179" s="66" t="n">
        <v>1986</v>
      </c>
      <c r="L179" s="68"/>
      <c r="M179" s="69"/>
    </row>
    <row r="180" customFormat="false" ht="12.75" hidden="false" customHeight="false" outlineLevel="0" collapsed="false">
      <c r="A180" s="62" t="s">
        <v>342</v>
      </c>
      <c r="B180" s="70" t="s">
        <v>74</v>
      </c>
      <c r="C180" s="66"/>
      <c r="D180" s="99" t="s">
        <v>112</v>
      </c>
      <c r="E180" s="72" t="n">
        <v>4411.1</v>
      </c>
      <c r="F180" s="66"/>
      <c r="G180" s="67" t="s">
        <v>77</v>
      </c>
      <c r="H180" s="67" t="s">
        <v>89</v>
      </c>
      <c r="I180" s="66"/>
      <c r="J180" s="66"/>
      <c r="K180" s="66" t="n">
        <v>2002</v>
      </c>
      <c r="L180" s="68"/>
      <c r="M180" s="69"/>
    </row>
    <row r="181" customFormat="false" ht="24" hidden="false" customHeight="false" outlineLevel="0" collapsed="false">
      <c r="A181" s="129" t="s">
        <v>343</v>
      </c>
      <c r="B181" s="134" t="s">
        <v>84</v>
      </c>
      <c r="C181" s="134"/>
      <c r="D181" s="142" t="n">
        <v>1</v>
      </c>
      <c r="E181" s="136" t="n">
        <v>152</v>
      </c>
      <c r="F181" s="137"/>
      <c r="G181" s="120" t="s">
        <v>77</v>
      </c>
      <c r="H181" s="120" t="s">
        <v>78</v>
      </c>
      <c r="I181" s="134"/>
      <c r="J181" s="134"/>
      <c r="K181" s="117" t="n">
        <v>2002</v>
      </c>
      <c r="L181" s="68"/>
      <c r="M181" s="69"/>
    </row>
    <row r="182" customFormat="false" ht="24" hidden="false" customHeight="false" outlineLevel="0" collapsed="false">
      <c r="A182" s="129" t="s">
        <v>344</v>
      </c>
      <c r="B182" s="134" t="s">
        <v>92</v>
      </c>
      <c r="C182" s="134" t="s">
        <v>162</v>
      </c>
      <c r="D182" s="135"/>
      <c r="E182" s="136" t="n">
        <v>1198.1</v>
      </c>
      <c r="F182" s="137"/>
      <c r="G182" s="120" t="s">
        <v>77</v>
      </c>
      <c r="H182" s="120" t="s">
        <v>89</v>
      </c>
      <c r="I182" s="134"/>
      <c r="J182" s="134"/>
      <c r="K182" s="117" t="n">
        <v>2003</v>
      </c>
      <c r="L182" s="68"/>
      <c r="M182" s="69"/>
    </row>
    <row r="183" customFormat="false" ht="12.75" hidden="false" customHeight="false" outlineLevel="0" collapsed="false">
      <c r="A183" s="129" t="s">
        <v>345</v>
      </c>
      <c r="B183" s="70" t="s">
        <v>139</v>
      </c>
      <c r="C183" s="70"/>
      <c r="D183" s="143" t="n">
        <v>1</v>
      </c>
      <c r="E183" s="72" t="n">
        <v>300</v>
      </c>
      <c r="F183" s="73"/>
      <c r="G183" s="67" t="s">
        <v>77</v>
      </c>
      <c r="H183" s="67" t="s">
        <v>78</v>
      </c>
      <c r="I183" s="70"/>
      <c r="J183" s="70"/>
      <c r="K183" s="66" t="n">
        <v>2002</v>
      </c>
      <c r="L183" s="68"/>
      <c r="M183" s="69"/>
    </row>
    <row r="184" customFormat="false" ht="12.75" hidden="false" customHeight="false" outlineLevel="0" collapsed="false">
      <c r="A184" s="62" t="s">
        <v>346</v>
      </c>
      <c r="B184" s="70" t="s">
        <v>84</v>
      </c>
      <c r="C184" s="70"/>
      <c r="D184" s="71" t="s">
        <v>119</v>
      </c>
      <c r="E184" s="72" t="n">
        <v>931.4</v>
      </c>
      <c r="F184" s="73"/>
      <c r="G184" s="67" t="s">
        <v>77</v>
      </c>
      <c r="H184" s="67" t="s">
        <v>78</v>
      </c>
      <c r="I184" s="70" t="s">
        <v>90</v>
      </c>
      <c r="J184" s="70"/>
      <c r="K184" s="66" t="n">
        <v>2001</v>
      </c>
      <c r="L184" s="68"/>
      <c r="M184" s="69"/>
    </row>
    <row r="185" customFormat="false" ht="12.75" hidden="false" customHeight="false" outlineLevel="0" collapsed="false">
      <c r="A185" s="74" t="s">
        <v>346</v>
      </c>
      <c r="B185" s="75" t="s">
        <v>74</v>
      </c>
      <c r="C185" s="75"/>
      <c r="D185" s="76" t="s">
        <v>212</v>
      </c>
      <c r="E185" s="77" t="n">
        <v>3133.4</v>
      </c>
      <c r="F185" s="78"/>
      <c r="G185" s="79" t="s">
        <v>77</v>
      </c>
      <c r="H185" s="79" t="s">
        <v>78</v>
      </c>
      <c r="I185" s="80"/>
      <c r="J185" s="80"/>
      <c r="K185" s="80" t="n">
        <v>2003</v>
      </c>
      <c r="L185" s="81"/>
      <c r="M185" s="82"/>
    </row>
    <row r="186" customFormat="false" ht="12.75" hidden="false" customHeight="false" outlineLevel="0" collapsed="false">
      <c r="A186" s="62" t="s">
        <v>347</v>
      </c>
      <c r="B186" s="70" t="s">
        <v>84</v>
      </c>
      <c r="C186" s="70"/>
      <c r="D186" s="64" t="s">
        <v>348</v>
      </c>
      <c r="E186" s="72" t="n">
        <v>1382.4</v>
      </c>
      <c r="F186" s="66"/>
      <c r="G186" s="67" t="s">
        <v>77</v>
      </c>
      <c r="H186" s="67" t="s">
        <v>78</v>
      </c>
      <c r="I186" s="66" t="s">
        <v>95</v>
      </c>
      <c r="J186" s="70" t="n">
        <v>29.96</v>
      </c>
      <c r="K186" s="66" t="n">
        <v>1987</v>
      </c>
      <c r="L186" s="68"/>
      <c r="M186" s="69"/>
    </row>
    <row r="187" customFormat="false" ht="12.75" hidden="false" customHeight="false" outlineLevel="0" collapsed="false">
      <c r="A187" s="62" t="s">
        <v>349</v>
      </c>
      <c r="B187" s="70" t="s">
        <v>84</v>
      </c>
      <c r="C187" s="63"/>
      <c r="D187" s="64" t="s">
        <v>86</v>
      </c>
      <c r="E187" s="65" t="n">
        <v>1272</v>
      </c>
      <c r="F187" s="66"/>
      <c r="G187" s="67" t="s">
        <v>77</v>
      </c>
      <c r="H187" s="67" t="s">
        <v>78</v>
      </c>
      <c r="I187" s="70" t="s">
        <v>247</v>
      </c>
      <c r="J187" s="66"/>
      <c r="K187" s="66" t="n">
        <v>1995</v>
      </c>
      <c r="L187" s="68"/>
      <c r="M187" s="69"/>
    </row>
    <row r="188" customFormat="false" ht="12.75" hidden="false" customHeight="false" outlineLevel="0" collapsed="false">
      <c r="A188" s="62" t="s">
        <v>350</v>
      </c>
      <c r="B188" s="63" t="s">
        <v>74</v>
      </c>
      <c r="C188" s="70"/>
      <c r="D188" s="64" t="s">
        <v>103</v>
      </c>
      <c r="E188" s="72" t="n">
        <v>1771.5</v>
      </c>
      <c r="F188" s="66" t="s">
        <v>76</v>
      </c>
      <c r="G188" s="67" t="s">
        <v>77</v>
      </c>
      <c r="H188" s="67" t="s">
        <v>89</v>
      </c>
      <c r="I188" s="66"/>
      <c r="J188" s="66"/>
      <c r="K188" s="66" t="n">
        <v>2003</v>
      </c>
      <c r="L188" s="68"/>
      <c r="M188" s="69"/>
    </row>
    <row r="189" customFormat="false" ht="96" hidden="false" customHeight="false" outlineLevel="0" collapsed="false">
      <c r="A189" s="139" t="s">
        <v>351</v>
      </c>
      <c r="B189" s="89" t="s">
        <v>74</v>
      </c>
      <c r="C189" s="89" t="s">
        <v>99</v>
      </c>
      <c r="D189" s="90" t="s">
        <v>352</v>
      </c>
      <c r="E189" s="91" t="n">
        <v>3452.3</v>
      </c>
      <c r="F189" s="92"/>
      <c r="G189" s="93" t="s">
        <v>77</v>
      </c>
      <c r="H189" s="93" t="s">
        <v>89</v>
      </c>
      <c r="I189" s="94"/>
      <c r="J189" s="94"/>
      <c r="K189" s="94" t="n">
        <v>1996</v>
      </c>
      <c r="L189" s="81"/>
      <c r="M189" s="82"/>
    </row>
    <row r="190" customFormat="false" ht="12.75" hidden="false" customHeight="false" outlineLevel="0" collapsed="false">
      <c r="A190" s="62" t="s">
        <v>353</v>
      </c>
      <c r="B190" s="70" t="s">
        <v>84</v>
      </c>
      <c r="C190" s="70"/>
      <c r="D190" s="71" t="s">
        <v>86</v>
      </c>
      <c r="E190" s="72" t="n">
        <v>545.7</v>
      </c>
      <c r="F190" s="100" t="s">
        <v>120</v>
      </c>
      <c r="G190" s="67" t="s">
        <v>77</v>
      </c>
      <c r="H190" s="67" t="s">
        <v>82</v>
      </c>
      <c r="I190" s="70" t="s">
        <v>121</v>
      </c>
      <c r="J190" s="70" t="n">
        <v>29.96</v>
      </c>
      <c r="K190" s="66" t="n">
        <v>1999</v>
      </c>
      <c r="L190" s="68"/>
      <c r="M190" s="69"/>
    </row>
    <row r="191" customFormat="false" ht="12.75" hidden="false" customHeight="false" outlineLevel="0" collapsed="false">
      <c r="A191" s="62" t="s">
        <v>354</v>
      </c>
      <c r="B191" s="70" t="s">
        <v>84</v>
      </c>
      <c r="C191" s="70"/>
      <c r="D191" s="71" t="s">
        <v>143</v>
      </c>
      <c r="E191" s="72" t="n">
        <v>663.8</v>
      </c>
      <c r="F191" s="73"/>
      <c r="G191" s="67" t="s">
        <v>77</v>
      </c>
      <c r="H191" s="67" t="s">
        <v>82</v>
      </c>
      <c r="I191" s="70" t="s">
        <v>95</v>
      </c>
      <c r="J191" s="70"/>
      <c r="K191" s="66" t="n">
        <v>2001</v>
      </c>
      <c r="L191" s="68"/>
      <c r="M191" s="69"/>
    </row>
    <row r="192" customFormat="false" ht="12.75" hidden="false" customHeight="false" outlineLevel="0" collapsed="false">
      <c r="A192" s="62" t="s">
        <v>355</v>
      </c>
      <c r="B192" s="70" t="s">
        <v>74</v>
      </c>
      <c r="C192" s="70" t="s">
        <v>99</v>
      </c>
      <c r="D192" s="71" t="s">
        <v>192</v>
      </c>
      <c r="E192" s="72" t="n">
        <v>1241.9</v>
      </c>
      <c r="F192" s="73"/>
      <c r="G192" s="67" t="s">
        <v>77</v>
      </c>
      <c r="H192" s="67" t="s">
        <v>89</v>
      </c>
      <c r="I192" s="66"/>
      <c r="J192" s="66"/>
      <c r="K192" s="66" t="n">
        <v>1996</v>
      </c>
      <c r="L192" s="68"/>
      <c r="M192" s="69"/>
    </row>
    <row r="193" customFormat="false" ht="12.75" hidden="false" customHeight="false" outlineLevel="0" collapsed="false">
      <c r="A193" s="62" t="s">
        <v>356</v>
      </c>
      <c r="B193" s="70" t="s">
        <v>84</v>
      </c>
      <c r="C193" s="70"/>
      <c r="D193" s="71" t="s">
        <v>96</v>
      </c>
      <c r="E193" s="72" t="n">
        <v>1362.1</v>
      </c>
      <c r="F193" s="73"/>
      <c r="G193" s="67" t="s">
        <v>77</v>
      </c>
      <c r="H193" s="67" t="s">
        <v>89</v>
      </c>
      <c r="I193" s="70" t="s">
        <v>90</v>
      </c>
      <c r="J193" s="70" t="n">
        <v>29.96</v>
      </c>
      <c r="K193" s="66" t="n">
        <v>1997</v>
      </c>
      <c r="L193" s="68"/>
      <c r="M193" s="69"/>
    </row>
    <row r="194" customFormat="false" ht="24" hidden="false" customHeight="false" outlineLevel="0" collapsed="false">
      <c r="A194" s="83" t="s">
        <v>357</v>
      </c>
      <c r="B194" s="134" t="s">
        <v>74</v>
      </c>
      <c r="C194" s="134"/>
      <c r="D194" s="135" t="s">
        <v>103</v>
      </c>
      <c r="E194" s="136" t="n">
        <v>2076</v>
      </c>
      <c r="F194" s="137"/>
      <c r="G194" s="120" t="s">
        <v>77</v>
      </c>
      <c r="H194" s="120" t="s">
        <v>78</v>
      </c>
      <c r="I194" s="134" t="s">
        <v>358</v>
      </c>
      <c r="J194" s="134"/>
      <c r="K194" s="117" t="n">
        <v>2002</v>
      </c>
      <c r="L194" s="68"/>
      <c r="M194" s="69"/>
    </row>
    <row r="195" customFormat="false" ht="24" hidden="false" customHeight="false" outlineLevel="0" collapsed="false">
      <c r="A195" s="83" t="s">
        <v>357</v>
      </c>
      <c r="B195" s="137" t="s">
        <v>139</v>
      </c>
      <c r="C195" s="134"/>
      <c r="D195" s="135"/>
      <c r="E195" s="136" t="n">
        <v>160</v>
      </c>
      <c r="F195" s="137"/>
      <c r="G195" s="120" t="s">
        <v>77</v>
      </c>
      <c r="H195" s="120"/>
      <c r="I195" s="134" t="s">
        <v>90</v>
      </c>
      <c r="J195" s="134"/>
      <c r="K195" s="117" t="n">
        <v>2002</v>
      </c>
      <c r="L195" s="68"/>
      <c r="M195" s="69"/>
    </row>
    <row r="196" customFormat="false" ht="12.75" hidden="false" customHeight="false" outlineLevel="0" collapsed="false">
      <c r="A196" s="62" t="s">
        <v>359</v>
      </c>
      <c r="B196" s="70" t="s">
        <v>92</v>
      </c>
      <c r="C196" s="70"/>
      <c r="D196" s="71"/>
      <c r="E196" s="72" t="n">
        <v>661.3</v>
      </c>
      <c r="F196" s="73" t="s">
        <v>76</v>
      </c>
      <c r="G196" s="67" t="s">
        <v>77</v>
      </c>
      <c r="H196" s="67" t="s">
        <v>89</v>
      </c>
      <c r="I196" s="70" t="s">
        <v>360</v>
      </c>
      <c r="J196" s="70"/>
      <c r="K196" s="66" t="n">
        <v>2001</v>
      </c>
      <c r="L196" s="68"/>
      <c r="M196" s="69"/>
    </row>
    <row r="197" customFormat="false" ht="12.75" hidden="false" customHeight="false" outlineLevel="0" collapsed="false">
      <c r="A197" s="62" t="s">
        <v>359</v>
      </c>
      <c r="B197" s="70" t="s">
        <v>92</v>
      </c>
      <c r="C197" s="70"/>
      <c r="D197" s="64"/>
      <c r="E197" s="72" t="n">
        <v>675</v>
      </c>
      <c r="F197" s="66"/>
      <c r="G197" s="67" t="s">
        <v>97</v>
      </c>
      <c r="H197" s="67"/>
      <c r="I197" s="66" t="s">
        <v>152</v>
      </c>
      <c r="J197" s="66"/>
      <c r="K197" s="66" t="n">
        <v>2001</v>
      </c>
      <c r="L197" s="68"/>
      <c r="M197" s="69"/>
    </row>
    <row r="198" customFormat="false" ht="12.75" hidden="false" customHeight="false" outlineLevel="0" collapsed="false">
      <c r="A198" s="74" t="s">
        <v>361</v>
      </c>
      <c r="B198" s="85" t="s">
        <v>74</v>
      </c>
      <c r="C198" s="85"/>
      <c r="D198" s="86" t="s">
        <v>362</v>
      </c>
      <c r="E198" s="87" t="n">
        <v>2385.9</v>
      </c>
      <c r="F198" s="80" t="s">
        <v>76</v>
      </c>
      <c r="G198" s="79" t="s">
        <v>77</v>
      </c>
      <c r="H198" s="79" t="s">
        <v>78</v>
      </c>
      <c r="I198" s="80" t="s">
        <v>79</v>
      </c>
      <c r="J198" s="80"/>
      <c r="K198" s="80" t="n">
        <v>2004</v>
      </c>
      <c r="L198" s="81"/>
      <c r="M198" s="82"/>
    </row>
    <row r="199" customFormat="false" ht="12.75" hidden="false" customHeight="false" outlineLevel="0" collapsed="false">
      <c r="A199" s="74" t="s">
        <v>363</v>
      </c>
      <c r="B199" s="85" t="s">
        <v>74</v>
      </c>
      <c r="C199" s="85"/>
      <c r="D199" s="86" t="s">
        <v>364</v>
      </c>
      <c r="E199" s="87" t="n">
        <v>2549.8</v>
      </c>
      <c r="F199" s="80"/>
      <c r="G199" s="79" t="s">
        <v>77</v>
      </c>
      <c r="H199" s="79" t="s">
        <v>78</v>
      </c>
      <c r="I199" s="80" t="s">
        <v>79</v>
      </c>
      <c r="J199" s="80"/>
      <c r="K199" s="80" t="n">
        <v>2004</v>
      </c>
      <c r="L199" s="81"/>
      <c r="M199" s="82"/>
    </row>
    <row r="200" customFormat="false" ht="12.75" hidden="false" customHeight="false" outlineLevel="0" collapsed="false">
      <c r="A200" s="62" t="s">
        <v>365</v>
      </c>
      <c r="B200" s="70" t="s">
        <v>74</v>
      </c>
      <c r="C200" s="70"/>
      <c r="D200" s="71" t="s">
        <v>107</v>
      </c>
      <c r="E200" s="72" t="n">
        <v>3901.44</v>
      </c>
      <c r="F200" s="66" t="s">
        <v>76</v>
      </c>
      <c r="G200" s="67" t="s">
        <v>77</v>
      </c>
      <c r="H200" s="67" t="s">
        <v>78</v>
      </c>
      <c r="I200" s="66"/>
      <c r="J200" s="66"/>
      <c r="K200" s="66" t="n">
        <v>2003</v>
      </c>
      <c r="L200" s="68"/>
      <c r="M200" s="69"/>
    </row>
    <row r="201" customFormat="false" ht="24" hidden="false" customHeight="false" outlineLevel="0" collapsed="false">
      <c r="A201" s="83" t="s">
        <v>366</v>
      </c>
      <c r="B201" s="134" t="s">
        <v>92</v>
      </c>
      <c r="C201" s="117"/>
      <c r="D201" s="118"/>
      <c r="E201" s="119" t="n">
        <v>671</v>
      </c>
      <c r="F201" s="117"/>
      <c r="G201" s="120" t="s">
        <v>97</v>
      </c>
      <c r="H201" s="120" t="s">
        <v>89</v>
      </c>
      <c r="I201" s="117" t="s">
        <v>90</v>
      </c>
      <c r="J201" s="134" t="n">
        <v>29.96</v>
      </c>
      <c r="K201" s="117" t="n">
        <v>1999</v>
      </c>
      <c r="L201" s="68"/>
      <c r="M201" s="69"/>
    </row>
    <row r="202" customFormat="false" ht="24" hidden="false" customHeight="false" outlineLevel="0" collapsed="false">
      <c r="A202" s="83" t="s">
        <v>367</v>
      </c>
      <c r="B202" s="134" t="s">
        <v>92</v>
      </c>
      <c r="C202" s="134"/>
      <c r="D202" s="135"/>
      <c r="E202" s="136" t="n">
        <v>699.2</v>
      </c>
      <c r="F202" s="137"/>
      <c r="G202" s="120" t="s">
        <v>97</v>
      </c>
      <c r="H202" s="120" t="s">
        <v>89</v>
      </c>
      <c r="I202" s="134" t="s">
        <v>368</v>
      </c>
      <c r="J202" s="134" t="n">
        <v>25</v>
      </c>
      <c r="K202" s="117" t="n">
        <v>2001</v>
      </c>
      <c r="L202" s="68"/>
      <c r="M202" s="69"/>
    </row>
    <row r="203" customFormat="false" ht="12.75" hidden="false" customHeight="false" outlineLevel="0" collapsed="false">
      <c r="A203" s="62" t="s">
        <v>369</v>
      </c>
      <c r="B203" s="70" t="s">
        <v>84</v>
      </c>
      <c r="C203" s="70"/>
      <c r="D203" s="71" t="s">
        <v>75</v>
      </c>
      <c r="E203" s="72" t="n">
        <v>2569.8</v>
      </c>
      <c r="F203" s="73"/>
      <c r="G203" s="67" t="s">
        <v>77</v>
      </c>
      <c r="H203" s="67" t="s">
        <v>89</v>
      </c>
      <c r="I203" s="70" t="s">
        <v>370</v>
      </c>
      <c r="J203" s="70" t="n">
        <v>29.96</v>
      </c>
      <c r="K203" s="66" t="n">
        <v>1999</v>
      </c>
      <c r="L203" s="68"/>
      <c r="M203" s="69"/>
    </row>
    <row r="204" customFormat="false" ht="12.75" hidden="false" customHeight="false" outlineLevel="0" collapsed="false">
      <c r="A204" s="62" t="s">
        <v>371</v>
      </c>
      <c r="B204" s="70" t="s">
        <v>84</v>
      </c>
      <c r="C204" s="70" t="s">
        <v>372</v>
      </c>
      <c r="D204" s="71" t="s">
        <v>103</v>
      </c>
      <c r="E204" s="72" t="n">
        <v>1394.5</v>
      </c>
      <c r="F204" s="73" t="s">
        <v>204</v>
      </c>
      <c r="G204" s="67" t="s">
        <v>77</v>
      </c>
      <c r="H204" s="67" t="s">
        <v>89</v>
      </c>
      <c r="I204" s="70" t="s">
        <v>121</v>
      </c>
      <c r="J204" s="70" t="n">
        <v>24</v>
      </c>
      <c r="K204" s="66" t="n">
        <v>1998</v>
      </c>
      <c r="L204" s="68"/>
      <c r="M204" s="69"/>
    </row>
    <row r="205" customFormat="false" ht="12.75" hidden="false" customHeight="false" outlineLevel="0" collapsed="false">
      <c r="A205" s="62" t="s">
        <v>373</v>
      </c>
      <c r="B205" s="70" t="s">
        <v>84</v>
      </c>
      <c r="C205" s="70" t="s">
        <v>134</v>
      </c>
      <c r="D205" s="71" t="s">
        <v>86</v>
      </c>
      <c r="E205" s="72" t="n">
        <v>458.4</v>
      </c>
      <c r="F205" s="73"/>
      <c r="G205" s="67" t="s">
        <v>77</v>
      </c>
      <c r="H205" s="67" t="s">
        <v>89</v>
      </c>
      <c r="I205" s="70"/>
      <c r="J205" s="70"/>
      <c r="K205" s="66" t="n">
        <v>1995</v>
      </c>
      <c r="L205" s="68"/>
      <c r="M205" s="69"/>
    </row>
    <row r="206" customFormat="false" ht="12.75" hidden="false" customHeight="false" outlineLevel="0" collapsed="false">
      <c r="A206" s="62" t="s">
        <v>374</v>
      </c>
      <c r="B206" s="70" t="s">
        <v>84</v>
      </c>
      <c r="C206" s="70"/>
      <c r="D206" s="71" t="s">
        <v>96</v>
      </c>
      <c r="E206" s="72" t="n">
        <v>1751</v>
      </c>
      <c r="F206" s="73"/>
      <c r="G206" s="67" t="s">
        <v>77</v>
      </c>
      <c r="H206" s="67" t="s">
        <v>78</v>
      </c>
      <c r="I206" s="70" t="s">
        <v>247</v>
      </c>
      <c r="J206" s="70"/>
      <c r="K206" s="66" t="n">
        <v>1996</v>
      </c>
      <c r="L206" s="68"/>
      <c r="M206" s="69"/>
    </row>
    <row r="207" customFormat="false" ht="12.75" hidden="false" customHeight="false" outlineLevel="0" collapsed="false">
      <c r="A207" s="83" t="s">
        <v>375</v>
      </c>
      <c r="B207" s="63" t="s">
        <v>74</v>
      </c>
      <c r="C207" s="63" t="s">
        <v>124</v>
      </c>
      <c r="D207" s="64" t="s">
        <v>376</v>
      </c>
      <c r="E207" s="114" t="n">
        <v>8943</v>
      </c>
      <c r="F207" s="66"/>
      <c r="G207" s="115" t="s">
        <v>77</v>
      </c>
      <c r="H207" s="67" t="s">
        <v>78</v>
      </c>
      <c r="I207" s="66"/>
      <c r="J207" s="66"/>
      <c r="K207" s="66" t="n">
        <v>1997</v>
      </c>
      <c r="L207" s="68"/>
      <c r="M207" s="69"/>
    </row>
    <row r="208" customFormat="false" ht="24" hidden="false" customHeight="false" outlineLevel="0" collapsed="false">
      <c r="A208" s="83" t="s">
        <v>377</v>
      </c>
      <c r="B208" s="134" t="s">
        <v>92</v>
      </c>
      <c r="C208" s="134"/>
      <c r="D208" s="135"/>
      <c r="E208" s="136" t="n">
        <v>1397</v>
      </c>
      <c r="F208" s="137"/>
      <c r="G208" s="120" t="s">
        <v>77</v>
      </c>
      <c r="H208" s="120" t="s">
        <v>82</v>
      </c>
      <c r="I208" s="134" t="s">
        <v>95</v>
      </c>
      <c r="J208" s="134"/>
      <c r="K208" s="117" t="n">
        <v>1999</v>
      </c>
      <c r="L208" s="68"/>
      <c r="M208" s="69"/>
    </row>
    <row r="209" customFormat="false" ht="12.75" hidden="false" customHeight="false" outlineLevel="0" collapsed="false">
      <c r="A209" s="62" t="s">
        <v>378</v>
      </c>
      <c r="B209" s="70" t="s">
        <v>92</v>
      </c>
      <c r="C209" s="66" t="s">
        <v>134</v>
      </c>
      <c r="D209" s="99"/>
      <c r="E209" s="72" t="n">
        <v>402.2</v>
      </c>
      <c r="F209" s="66"/>
      <c r="G209" s="67" t="s">
        <v>77</v>
      </c>
      <c r="H209" s="67" t="s">
        <v>89</v>
      </c>
      <c r="I209" s="66"/>
      <c r="J209" s="66"/>
      <c r="K209" s="66"/>
      <c r="L209" s="68"/>
      <c r="M209" s="69"/>
    </row>
    <row r="210" customFormat="false" ht="12.75" hidden="false" customHeight="false" outlineLevel="0" collapsed="false">
      <c r="A210" s="62" t="s">
        <v>378</v>
      </c>
      <c r="B210" s="70" t="s">
        <v>74</v>
      </c>
      <c r="C210" s="66" t="s">
        <v>134</v>
      </c>
      <c r="D210" s="99" t="s">
        <v>112</v>
      </c>
      <c r="E210" s="72" t="n">
        <v>2590.6</v>
      </c>
      <c r="F210" s="66"/>
      <c r="G210" s="67" t="s">
        <v>77</v>
      </c>
      <c r="H210" s="67" t="s">
        <v>89</v>
      </c>
      <c r="I210" s="66"/>
      <c r="J210" s="66"/>
      <c r="K210" s="66" t="n">
        <v>1991</v>
      </c>
      <c r="L210" s="68"/>
      <c r="M210" s="69"/>
    </row>
    <row r="211" customFormat="false" ht="12.75" hidden="false" customHeight="false" outlineLevel="0" collapsed="false">
      <c r="A211" s="144" t="s">
        <v>379</v>
      </c>
      <c r="B211" s="66" t="s">
        <v>74</v>
      </c>
      <c r="C211" s="66" t="s">
        <v>24</v>
      </c>
      <c r="D211" s="99" t="s">
        <v>380</v>
      </c>
      <c r="E211" s="69" t="n">
        <v>8806.4</v>
      </c>
      <c r="F211" s="73" t="s">
        <v>204</v>
      </c>
      <c r="G211" s="115" t="s">
        <v>97</v>
      </c>
      <c r="H211" s="69"/>
      <c r="I211" s="70" t="s">
        <v>381</v>
      </c>
      <c r="J211" s="70" t="n">
        <v>29.96</v>
      </c>
      <c r="K211" s="66"/>
      <c r="L211" s="69"/>
      <c r="M211" s="69" t="s">
        <v>382</v>
      </c>
    </row>
    <row r="212" customFormat="false" ht="12.75" hidden="false" customHeight="false" outlineLevel="0" collapsed="false">
      <c r="A212" s="74" t="s">
        <v>383</v>
      </c>
      <c r="B212" s="75" t="s">
        <v>84</v>
      </c>
      <c r="C212" s="75"/>
      <c r="D212" s="76"/>
      <c r="E212" s="77" t="n">
        <v>650.4</v>
      </c>
      <c r="F212" s="78"/>
      <c r="G212" s="79" t="s">
        <v>97</v>
      </c>
      <c r="H212" s="79" t="s">
        <v>89</v>
      </c>
      <c r="I212" s="75" t="s">
        <v>384</v>
      </c>
      <c r="J212" s="75" t="n">
        <v>29.97</v>
      </c>
      <c r="K212" s="80"/>
      <c r="L212" s="81"/>
      <c r="M212" s="82"/>
    </row>
    <row r="213" customFormat="false" ht="12.75" hidden="false" customHeight="false" outlineLevel="0" collapsed="false">
      <c r="A213" s="62" t="s">
        <v>385</v>
      </c>
      <c r="B213" s="70" t="s">
        <v>84</v>
      </c>
      <c r="C213" s="70"/>
      <c r="D213" s="71" t="s">
        <v>96</v>
      </c>
      <c r="E213" s="72" t="n">
        <v>1272.7</v>
      </c>
      <c r="F213" s="73"/>
      <c r="G213" s="67" t="s">
        <v>77</v>
      </c>
      <c r="H213" s="67" t="s">
        <v>89</v>
      </c>
      <c r="I213" s="70" t="s">
        <v>90</v>
      </c>
      <c r="J213" s="70" t="n">
        <v>30.3</v>
      </c>
      <c r="K213" s="66" t="n">
        <v>1999</v>
      </c>
      <c r="L213" s="68"/>
      <c r="M213" s="69"/>
    </row>
    <row r="214" customFormat="false" ht="12.75" hidden="false" customHeight="false" outlineLevel="0" collapsed="false">
      <c r="A214" s="62" t="s">
        <v>385</v>
      </c>
      <c r="B214" s="70" t="s">
        <v>84</v>
      </c>
      <c r="C214" s="70"/>
      <c r="D214" s="71" t="s">
        <v>96</v>
      </c>
      <c r="E214" s="72" t="n">
        <v>1269.8</v>
      </c>
      <c r="F214" s="66"/>
      <c r="G214" s="67" t="s">
        <v>97</v>
      </c>
      <c r="H214" s="67"/>
      <c r="I214" s="70" t="s">
        <v>90</v>
      </c>
      <c r="J214" s="66"/>
      <c r="K214" s="66" t="n">
        <v>1999</v>
      </c>
      <c r="L214" s="68"/>
      <c r="M214" s="69"/>
    </row>
    <row r="215" customFormat="false" ht="12.75" hidden="false" customHeight="false" outlineLevel="0" collapsed="false">
      <c r="A215" s="62" t="s">
        <v>386</v>
      </c>
      <c r="B215" s="70" t="s">
        <v>84</v>
      </c>
      <c r="C215" s="70"/>
      <c r="D215" s="71" t="s">
        <v>143</v>
      </c>
      <c r="E215" s="72" t="n">
        <v>700.5</v>
      </c>
      <c r="F215" s="73"/>
      <c r="G215" s="67" t="s">
        <v>77</v>
      </c>
      <c r="H215" s="67" t="s">
        <v>89</v>
      </c>
      <c r="I215" s="70"/>
      <c r="J215" s="70"/>
      <c r="K215" s="66" t="n">
        <v>1999</v>
      </c>
      <c r="L215" s="68"/>
      <c r="M215" s="69"/>
    </row>
    <row r="216" customFormat="false" ht="12.75" hidden="false" customHeight="false" outlineLevel="0" collapsed="false">
      <c r="A216" s="83" t="s">
        <v>387</v>
      </c>
      <c r="B216" s="70" t="s">
        <v>92</v>
      </c>
      <c r="C216" s="70"/>
      <c r="D216" s="71"/>
      <c r="E216" s="72" t="n">
        <v>674.3</v>
      </c>
      <c r="F216" s="73"/>
      <c r="G216" s="67" t="s">
        <v>97</v>
      </c>
      <c r="H216" s="67" t="s">
        <v>89</v>
      </c>
      <c r="I216" s="70" t="s">
        <v>152</v>
      </c>
      <c r="J216" s="70"/>
      <c r="K216" s="66" t="n">
        <v>1998</v>
      </c>
      <c r="L216" s="68"/>
      <c r="M216" s="69"/>
    </row>
    <row r="217" customFormat="false" ht="24" hidden="false" customHeight="false" outlineLevel="0" collapsed="false">
      <c r="A217" s="74" t="s">
        <v>388</v>
      </c>
      <c r="B217" s="89" t="s">
        <v>74</v>
      </c>
      <c r="C217" s="89"/>
      <c r="D217" s="90" t="s">
        <v>389</v>
      </c>
      <c r="E217" s="91" t="n">
        <v>447.7</v>
      </c>
      <c r="F217" s="92"/>
      <c r="G217" s="93" t="s">
        <v>77</v>
      </c>
      <c r="H217" s="93" t="s">
        <v>89</v>
      </c>
      <c r="I217" s="89" t="s">
        <v>90</v>
      </c>
      <c r="J217" s="89"/>
      <c r="K217" s="94" t="n">
        <v>1998</v>
      </c>
      <c r="L217" s="81"/>
      <c r="M217" s="82"/>
    </row>
    <row r="218" customFormat="false" ht="12.75" hidden="false" customHeight="false" outlineLevel="0" collapsed="false">
      <c r="A218" s="62" t="s">
        <v>390</v>
      </c>
      <c r="B218" s="70" t="s">
        <v>92</v>
      </c>
      <c r="C218" s="63"/>
      <c r="D218" s="64"/>
      <c r="E218" s="65" t="n">
        <v>1402.9</v>
      </c>
      <c r="F218" s="66"/>
      <c r="G218" s="67" t="s">
        <v>97</v>
      </c>
      <c r="H218" s="115"/>
      <c r="I218" s="66" t="s">
        <v>391</v>
      </c>
      <c r="J218" s="66"/>
      <c r="K218" s="66"/>
      <c r="L218" s="68"/>
      <c r="M218" s="69"/>
    </row>
    <row r="219" customFormat="false" ht="12.75" hidden="false" customHeight="false" outlineLevel="0" collapsed="false">
      <c r="A219" s="62" t="s">
        <v>392</v>
      </c>
      <c r="B219" s="70" t="s">
        <v>84</v>
      </c>
      <c r="C219" s="70"/>
      <c r="D219" s="145"/>
      <c r="E219" s="72" t="n">
        <v>665.8</v>
      </c>
      <c r="F219" s="73"/>
      <c r="G219" s="67" t="s">
        <v>77</v>
      </c>
      <c r="H219" s="67" t="s">
        <v>82</v>
      </c>
      <c r="I219" s="70" t="s">
        <v>393</v>
      </c>
      <c r="J219" s="70"/>
      <c r="K219" s="66"/>
      <c r="L219" s="68"/>
      <c r="M219" s="69"/>
    </row>
    <row r="220" customFormat="false" ht="12.75" hidden="false" customHeight="false" outlineLevel="0" collapsed="false">
      <c r="A220" s="129" t="s">
        <v>394</v>
      </c>
      <c r="B220" s="70" t="s">
        <v>92</v>
      </c>
      <c r="C220" s="70"/>
      <c r="D220" s="71"/>
      <c r="E220" s="72" t="n">
        <v>1320.2</v>
      </c>
      <c r="F220" s="73"/>
      <c r="G220" s="67" t="s">
        <v>77</v>
      </c>
      <c r="H220" s="67" t="s">
        <v>82</v>
      </c>
      <c r="I220" s="70" t="s">
        <v>395</v>
      </c>
      <c r="J220" s="70"/>
      <c r="K220" s="66" t="n">
        <v>1996</v>
      </c>
      <c r="L220" s="68"/>
      <c r="M220" s="69"/>
    </row>
    <row r="221" customFormat="false" ht="12.75" hidden="false" customHeight="false" outlineLevel="0" collapsed="false">
      <c r="A221" s="129" t="s">
        <v>396</v>
      </c>
      <c r="B221" s="70" t="s">
        <v>92</v>
      </c>
      <c r="C221" s="70"/>
      <c r="D221" s="71"/>
      <c r="E221" s="72" t="n">
        <v>1139.1</v>
      </c>
      <c r="F221" s="73"/>
      <c r="G221" s="67" t="s">
        <v>77</v>
      </c>
      <c r="H221" s="67" t="s">
        <v>82</v>
      </c>
      <c r="I221" s="70" t="s">
        <v>95</v>
      </c>
      <c r="J221" s="70"/>
      <c r="K221" s="66" t="n">
        <v>1996</v>
      </c>
      <c r="L221" s="68"/>
      <c r="M221" s="69"/>
    </row>
    <row r="222" customFormat="false" ht="12.75" hidden="false" customHeight="false" outlineLevel="0" collapsed="false">
      <c r="A222" s="146" t="s">
        <v>397</v>
      </c>
      <c r="B222" s="70" t="s">
        <v>84</v>
      </c>
      <c r="C222" s="70"/>
      <c r="D222" s="71" t="s">
        <v>103</v>
      </c>
      <c r="E222" s="72" t="n">
        <v>4362.24</v>
      </c>
      <c r="F222" s="73"/>
      <c r="G222" s="67" t="s">
        <v>77</v>
      </c>
      <c r="H222" s="67" t="s">
        <v>78</v>
      </c>
      <c r="I222" s="70" t="s">
        <v>144</v>
      </c>
      <c r="J222" s="70"/>
      <c r="K222" s="66" t="n">
        <v>1992</v>
      </c>
      <c r="L222" s="68"/>
      <c r="M222" s="69"/>
    </row>
    <row r="223" customFormat="false" ht="12.75" hidden="false" customHeight="false" outlineLevel="0" collapsed="false">
      <c r="A223" s="62" t="s">
        <v>398</v>
      </c>
      <c r="B223" s="63" t="s">
        <v>74</v>
      </c>
      <c r="C223" s="63"/>
      <c r="D223" s="64" t="s">
        <v>399</v>
      </c>
      <c r="E223" s="65" t="n">
        <v>4782.1</v>
      </c>
      <c r="F223" s="66" t="s">
        <v>265</v>
      </c>
      <c r="G223" s="67" t="s">
        <v>77</v>
      </c>
      <c r="H223" s="67" t="s">
        <v>89</v>
      </c>
      <c r="I223" s="66" t="s">
        <v>148</v>
      </c>
      <c r="J223" s="66"/>
      <c r="K223" s="66"/>
      <c r="L223" s="68"/>
      <c r="M223" s="69"/>
    </row>
    <row r="224" customFormat="false" ht="12.75" hidden="false" customHeight="false" outlineLevel="0" collapsed="false">
      <c r="A224" s="62" t="s">
        <v>400</v>
      </c>
      <c r="B224" s="70" t="s">
        <v>92</v>
      </c>
      <c r="C224" s="70"/>
      <c r="D224" s="71"/>
      <c r="E224" s="72" t="n">
        <v>685.4</v>
      </c>
      <c r="F224" s="73"/>
      <c r="G224" s="67" t="s">
        <v>93</v>
      </c>
      <c r="H224" s="67" t="s">
        <v>181</v>
      </c>
      <c r="I224" s="70"/>
      <c r="J224" s="70" t="n">
        <v>29.96</v>
      </c>
      <c r="K224" s="66"/>
      <c r="L224" s="68"/>
      <c r="M224" s="69"/>
    </row>
    <row r="225" customFormat="false" ht="24" hidden="false" customHeight="false" outlineLevel="0" collapsed="false">
      <c r="A225" s="62" t="s">
        <v>401</v>
      </c>
      <c r="B225" s="134" t="s">
        <v>74</v>
      </c>
      <c r="C225" s="134"/>
      <c r="D225" s="135" t="s">
        <v>75</v>
      </c>
      <c r="E225" s="136" t="n">
        <v>2095.2</v>
      </c>
      <c r="F225" s="137"/>
      <c r="G225" s="120" t="s">
        <v>77</v>
      </c>
      <c r="H225" s="120" t="s">
        <v>78</v>
      </c>
      <c r="I225" s="134" t="s">
        <v>90</v>
      </c>
      <c r="J225" s="134"/>
      <c r="K225" s="117" t="n">
        <v>1996</v>
      </c>
      <c r="L225" s="68"/>
      <c r="M225" s="69"/>
    </row>
    <row r="226" customFormat="false" ht="24" hidden="false" customHeight="false" outlineLevel="0" collapsed="false">
      <c r="A226" s="62" t="s">
        <v>402</v>
      </c>
      <c r="B226" s="134" t="s">
        <v>74</v>
      </c>
      <c r="C226" s="134"/>
      <c r="D226" s="135" t="s">
        <v>75</v>
      </c>
      <c r="E226" s="136" t="n">
        <v>2087.1</v>
      </c>
      <c r="F226" s="137"/>
      <c r="G226" s="120" t="s">
        <v>77</v>
      </c>
      <c r="H226" s="120" t="s">
        <v>78</v>
      </c>
      <c r="I226" s="134"/>
      <c r="J226" s="134" t="n">
        <v>11.98</v>
      </c>
      <c r="K226" s="117" t="n">
        <v>1997</v>
      </c>
      <c r="L226" s="68"/>
      <c r="M226" s="69"/>
    </row>
    <row r="227" customFormat="false" ht="12.75" hidden="false" customHeight="false" outlineLevel="0" collapsed="false">
      <c r="A227" s="62" t="s">
        <v>403</v>
      </c>
      <c r="B227" s="63" t="s">
        <v>74</v>
      </c>
      <c r="C227" s="63"/>
      <c r="D227" s="64" t="s">
        <v>103</v>
      </c>
      <c r="E227" s="65" t="n">
        <v>2805.8</v>
      </c>
      <c r="F227" s="66" t="s">
        <v>404</v>
      </c>
      <c r="G227" s="67" t="s">
        <v>77</v>
      </c>
      <c r="H227" s="67" t="s">
        <v>78</v>
      </c>
      <c r="I227" s="66"/>
      <c r="J227" s="70" t="n">
        <v>29.96</v>
      </c>
      <c r="K227" s="66" t="n">
        <v>1999</v>
      </c>
      <c r="L227" s="68"/>
      <c r="M227" s="69"/>
    </row>
    <row r="228" customFormat="false" ht="12.75" hidden="false" customHeight="false" outlineLevel="0" collapsed="false">
      <c r="A228" s="62" t="s">
        <v>405</v>
      </c>
      <c r="B228" s="70" t="s">
        <v>92</v>
      </c>
      <c r="C228" s="63"/>
      <c r="D228" s="64"/>
      <c r="E228" s="65" t="n">
        <v>1095.7</v>
      </c>
      <c r="F228" s="66" t="s">
        <v>265</v>
      </c>
      <c r="G228" s="67" t="s">
        <v>77</v>
      </c>
      <c r="H228" s="67" t="s">
        <v>89</v>
      </c>
      <c r="I228" s="66" t="s">
        <v>148</v>
      </c>
      <c r="J228" s="66"/>
      <c r="K228" s="66" t="n">
        <v>2003</v>
      </c>
      <c r="L228" s="68"/>
      <c r="M228" s="69"/>
    </row>
    <row r="229" customFormat="false" ht="12.75" hidden="false" customHeight="false" outlineLevel="0" collapsed="false">
      <c r="A229" s="62" t="s">
        <v>406</v>
      </c>
      <c r="B229" s="70" t="s">
        <v>92</v>
      </c>
      <c r="C229" s="70"/>
      <c r="D229" s="71"/>
      <c r="E229" s="72" t="n">
        <v>686.5</v>
      </c>
      <c r="F229" s="73"/>
      <c r="G229" s="67" t="s">
        <v>77</v>
      </c>
      <c r="H229" s="67" t="s">
        <v>82</v>
      </c>
      <c r="I229" s="70" t="s">
        <v>407</v>
      </c>
      <c r="J229" s="70"/>
      <c r="K229" s="66" t="n">
        <v>1988</v>
      </c>
      <c r="L229" s="68"/>
      <c r="M229" s="69"/>
    </row>
    <row r="230" customFormat="false" ht="12.75" hidden="false" customHeight="false" outlineLevel="0" collapsed="false">
      <c r="A230" s="62" t="s">
        <v>408</v>
      </c>
      <c r="B230" s="70" t="s">
        <v>92</v>
      </c>
      <c r="C230" s="70"/>
      <c r="D230" s="71"/>
      <c r="E230" s="72" t="n">
        <v>1372.2</v>
      </c>
      <c r="F230" s="66"/>
      <c r="G230" s="67" t="s">
        <v>77</v>
      </c>
      <c r="H230" s="67" t="s">
        <v>78</v>
      </c>
      <c r="I230" s="66" t="s">
        <v>271</v>
      </c>
      <c r="J230" s="66"/>
      <c r="K230" s="66" t="n">
        <v>1999</v>
      </c>
      <c r="L230" s="68"/>
      <c r="M230" s="69" t="s">
        <v>228</v>
      </c>
    </row>
    <row r="231" customFormat="false" ht="12.75" hidden="false" customHeight="false" outlineLevel="0" collapsed="false">
      <c r="A231" s="62" t="s">
        <v>409</v>
      </c>
      <c r="B231" s="70" t="s">
        <v>74</v>
      </c>
      <c r="C231" s="70"/>
      <c r="D231" s="71" t="s">
        <v>112</v>
      </c>
      <c r="E231" s="72" t="n">
        <v>5323.4</v>
      </c>
      <c r="F231" s="73"/>
      <c r="G231" s="67" t="s">
        <v>97</v>
      </c>
      <c r="H231" s="67" t="s">
        <v>78</v>
      </c>
      <c r="I231" s="70" t="s">
        <v>90</v>
      </c>
      <c r="J231" s="70" t="n">
        <v>23.98</v>
      </c>
      <c r="K231" s="66" t="n">
        <v>1998</v>
      </c>
      <c r="L231" s="68"/>
      <c r="M231" s="69"/>
    </row>
    <row r="232" customFormat="false" ht="12.75" hidden="false" customHeight="false" outlineLevel="0" collapsed="false">
      <c r="A232" s="62" t="s">
        <v>410</v>
      </c>
      <c r="B232" s="70" t="s">
        <v>74</v>
      </c>
      <c r="C232" s="70"/>
      <c r="D232" s="71" t="s">
        <v>112</v>
      </c>
      <c r="E232" s="72" t="n">
        <v>4454.4</v>
      </c>
      <c r="F232" s="66"/>
      <c r="G232" s="67" t="s">
        <v>77</v>
      </c>
      <c r="H232" s="67" t="s">
        <v>78</v>
      </c>
      <c r="I232" s="66"/>
      <c r="J232" s="66"/>
      <c r="K232" s="66" t="n">
        <v>2003</v>
      </c>
      <c r="L232" s="68"/>
      <c r="M232" s="69"/>
    </row>
    <row r="233" customFormat="false" ht="12.75" hidden="false" customHeight="false" outlineLevel="0" collapsed="false">
      <c r="A233" s="62" t="s">
        <v>411</v>
      </c>
      <c r="B233" s="70" t="s">
        <v>92</v>
      </c>
      <c r="C233" s="70"/>
      <c r="D233" s="71"/>
      <c r="E233" s="72" t="n">
        <v>696</v>
      </c>
      <c r="F233" s="66"/>
      <c r="G233" s="67" t="s">
        <v>77</v>
      </c>
      <c r="H233" s="67" t="s">
        <v>78</v>
      </c>
      <c r="I233" s="66" t="s">
        <v>391</v>
      </c>
      <c r="J233" s="66"/>
      <c r="K233" s="66" t="n">
        <v>1993</v>
      </c>
      <c r="L233" s="68"/>
      <c r="M233" s="69" t="s">
        <v>228</v>
      </c>
    </row>
    <row r="234" customFormat="false" ht="12.75" hidden="false" customHeight="false" outlineLevel="0" collapsed="false">
      <c r="A234" s="74" t="s">
        <v>412</v>
      </c>
      <c r="B234" s="75" t="s">
        <v>84</v>
      </c>
      <c r="C234" s="75"/>
      <c r="D234" s="76" t="s">
        <v>413</v>
      </c>
      <c r="E234" s="77" t="n">
        <v>216.3</v>
      </c>
      <c r="F234" s="78"/>
      <c r="G234" s="79" t="s">
        <v>77</v>
      </c>
      <c r="H234" s="79" t="s">
        <v>89</v>
      </c>
      <c r="I234" s="75"/>
      <c r="J234" s="75"/>
      <c r="K234" s="80" t="n">
        <v>2003</v>
      </c>
      <c r="L234" s="81"/>
      <c r="M234" s="82"/>
    </row>
    <row r="235" customFormat="false" ht="12.75" hidden="false" customHeight="false" outlineLevel="0" collapsed="false">
      <c r="A235" s="62" t="s">
        <v>414</v>
      </c>
      <c r="B235" s="70" t="s">
        <v>92</v>
      </c>
      <c r="C235" s="70"/>
      <c r="D235" s="71"/>
      <c r="E235" s="72" t="n">
        <v>689</v>
      </c>
      <c r="F235" s="73"/>
      <c r="G235" s="67" t="s">
        <v>77</v>
      </c>
      <c r="H235" s="67" t="s">
        <v>89</v>
      </c>
      <c r="I235" s="70" t="s">
        <v>90</v>
      </c>
      <c r="J235" s="70"/>
      <c r="K235" s="66" t="n">
        <v>1985</v>
      </c>
      <c r="L235" s="68"/>
      <c r="M235" s="69"/>
    </row>
    <row r="236" customFormat="false" ht="12.75" hidden="false" customHeight="false" outlineLevel="0" collapsed="false">
      <c r="A236" s="62" t="s">
        <v>414</v>
      </c>
      <c r="B236" s="70" t="s">
        <v>92</v>
      </c>
      <c r="C236" s="70"/>
      <c r="D236" s="64"/>
      <c r="E236" s="72" t="n">
        <v>689</v>
      </c>
      <c r="F236" s="66"/>
      <c r="G236" s="67" t="s">
        <v>97</v>
      </c>
      <c r="H236" s="67"/>
      <c r="I236" s="70" t="s">
        <v>90</v>
      </c>
      <c r="J236" s="66"/>
      <c r="K236" s="66" t="n">
        <v>1985</v>
      </c>
      <c r="L236" s="68"/>
      <c r="M236" s="69"/>
    </row>
    <row r="237" customFormat="false" ht="12.75" hidden="false" customHeight="false" outlineLevel="0" collapsed="false">
      <c r="A237" s="62" t="s">
        <v>415</v>
      </c>
      <c r="B237" s="70" t="s">
        <v>92</v>
      </c>
      <c r="C237" s="70"/>
      <c r="D237" s="71"/>
      <c r="E237" s="72" t="n">
        <v>697.1</v>
      </c>
      <c r="F237" s="73"/>
      <c r="G237" s="67" t="s">
        <v>97</v>
      </c>
      <c r="H237" s="67" t="s">
        <v>89</v>
      </c>
      <c r="I237" s="70" t="s">
        <v>416</v>
      </c>
      <c r="J237" s="69"/>
      <c r="K237" s="66" t="n">
        <v>2001</v>
      </c>
      <c r="L237" s="68"/>
      <c r="M237" s="69"/>
    </row>
    <row r="238" customFormat="false" ht="12.75" hidden="false" customHeight="false" outlineLevel="0" collapsed="false">
      <c r="A238" s="62" t="s">
        <v>415</v>
      </c>
      <c r="B238" s="70" t="s">
        <v>92</v>
      </c>
      <c r="C238" s="70"/>
      <c r="D238" s="64"/>
      <c r="E238" s="72" t="n">
        <v>676</v>
      </c>
      <c r="F238" s="66"/>
      <c r="G238" s="67" t="s">
        <v>97</v>
      </c>
      <c r="H238" s="67"/>
      <c r="I238" s="66" t="s">
        <v>152</v>
      </c>
      <c r="J238" s="70" t="n">
        <v>29.96</v>
      </c>
      <c r="K238" s="66" t="n">
        <v>2001</v>
      </c>
      <c r="L238" s="68"/>
      <c r="M238" s="69"/>
    </row>
    <row r="239" customFormat="false" ht="12.75" hidden="false" customHeight="false" outlineLevel="0" collapsed="false">
      <c r="A239" s="62" t="s">
        <v>417</v>
      </c>
      <c r="B239" s="70" t="s">
        <v>84</v>
      </c>
      <c r="C239" s="70" t="s">
        <v>99</v>
      </c>
      <c r="D239" s="71" t="s">
        <v>86</v>
      </c>
      <c r="E239" s="72" t="n">
        <v>140.1</v>
      </c>
      <c r="F239" s="73"/>
      <c r="G239" s="67" t="s">
        <v>77</v>
      </c>
      <c r="H239" s="67" t="s">
        <v>89</v>
      </c>
      <c r="I239" s="66"/>
      <c r="J239" s="66"/>
      <c r="K239" s="66" t="n">
        <v>1988</v>
      </c>
      <c r="L239" s="68"/>
      <c r="M239" s="69"/>
    </row>
    <row r="240" customFormat="false" ht="12.75" hidden="false" customHeight="false" outlineLevel="0" collapsed="false">
      <c r="A240" s="62" t="s">
        <v>417</v>
      </c>
      <c r="B240" s="70" t="s">
        <v>84</v>
      </c>
      <c r="C240" s="70"/>
      <c r="D240" s="71" t="s">
        <v>86</v>
      </c>
      <c r="E240" s="72" t="n">
        <v>679</v>
      </c>
      <c r="F240" s="66"/>
      <c r="G240" s="67" t="s">
        <v>97</v>
      </c>
      <c r="H240" s="67" t="s">
        <v>258</v>
      </c>
      <c r="I240" s="66" t="s">
        <v>418</v>
      </c>
      <c r="J240" s="66" t="s">
        <v>419</v>
      </c>
      <c r="K240" s="66" t="n">
        <v>1988</v>
      </c>
      <c r="L240" s="68"/>
      <c r="M240" s="69"/>
    </row>
    <row r="241" customFormat="false" ht="12.75" hidden="false" customHeight="false" outlineLevel="0" collapsed="false">
      <c r="A241" s="62" t="s">
        <v>417</v>
      </c>
      <c r="B241" s="70" t="s">
        <v>74</v>
      </c>
      <c r="C241" s="70"/>
      <c r="D241" s="71" t="s">
        <v>112</v>
      </c>
      <c r="E241" s="72" t="n">
        <v>4259.8</v>
      </c>
      <c r="F241" s="73"/>
      <c r="G241" s="67" t="s">
        <v>77</v>
      </c>
      <c r="H241" s="67" t="s">
        <v>89</v>
      </c>
      <c r="I241" s="70" t="s">
        <v>90</v>
      </c>
      <c r="J241" s="70"/>
      <c r="K241" s="66" t="n">
        <v>1997</v>
      </c>
      <c r="L241" s="68"/>
      <c r="M241" s="69"/>
    </row>
    <row r="242" customFormat="false" ht="12.75" hidden="false" customHeight="false" outlineLevel="0" collapsed="false">
      <c r="A242" s="83" t="s">
        <v>420</v>
      </c>
      <c r="B242" s="63" t="s">
        <v>74</v>
      </c>
      <c r="C242" s="70"/>
      <c r="D242" s="64" t="s">
        <v>103</v>
      </c>
      <c r="E242" s="72" t="n">
        <v>2519</v>
      </c>
      <c r="F242" s="66"/>
      <c r="G242" s="67" t="s">
        <v>77</v>
      </c>
      <c r="H242" s="67" t="s">
        <v>78</v>
      </c>
      <c r="I242" s="66" t="s">
        <v>79</v>
      </c>
      <c r="J242" s="70" t="n">
        <v>29.96</v>
      </c>
      <c r="K242" s="66" t="n">
        <v>2001</v>
      </c>
      <c r="L242" s="68"/>
      <c r="M242" s="69"/>
    </row>
    <row r="243" customFormat="false" ht="12.75" hidden="false" customHeight="false" outlineLevel="0" collapsed="false">
      <c r="A243" s="83" t="s">
        <v>421</v>
      </c>
      <c r="B243" s="63" t="s">
        <v>74</v>
      </c>
      <c r="C243" s="70"/>
      <c r="D243" s="64" t="s">
        <v>103</v>
      </c>
      <c r="E243" s="72" t="n">
        <v>2508.8</v>
      </c>
      <c r="F243" s="66"/>
      <c r="G243" s="67" t="s">
        <v>77</v>
      </c>
      <c r="H243" s="67" t="s">
        <v>78</v>
      </c>
      <c r="I243" s="66" t="s">
        <v>104</v>
      </c>
      <c r="J243" s="66"/>
      <c r="K243" s="66" t="n">
        <v>2002</v>
      </c>
      <c r="L243" s="68"/>
      <c r="M243" s="69"/>
    </row>
    <row r="244" customFormat="false" ht="12.75" hidden="false" customHeight="false" outlineLevel="0" collapsed="false">
      <c r="A244" s="62" t="s">
        <v>422</v>
      </c>
      <c r="B244" s="70" t="s">
        <v>84</v>
      </c>
      <c r="C244" s="70"/>
      <c r="D244" s="71" t="s">
        <v>96</v>
      </c>
      <c r="E244" s="72" t="n">
        <v>1279</v>
      </c>
      <c r="F244" s="73"/>
      <c r="G244" s="67" t="s">
        <v>77</v>
      </c>
      <c r="H244" s="67" t="s">
        <v>78</v>
      </c>
      <c r="I244" s="70"/>
      <c r="J244" s="70" t="n">
        <v>29.96</v>
      </c>
      <c r="K244" s="66" t="n">
        <v>1992</v>
      </c>
      <c r="L244" s="68"/>
      <c r="M244" s="69"/>
    </row>
    <row r="245" customFormat="false" ht="12.75" hidden="false" customHeight="false" outlineLevel="0" collapsed="false">
      <c r="A245" s="62" t="s">
        <v>423</v>
      </c>
      <c r="B245" s="70" t="s">
        <v>92</v>
      </c>
      <c r="C245" s="63"/>
      <c r="D245" s="64"/>
      <c r="E245" s="65" t="n">
        <v>684</v>
      </c>
      <c r="F245" s="66"/>
      <c r="G245" s="67" t="s">
        <v>97</v>
      </c>
      <c r="H245" s="67"/>
      <c r="I245" s="70" t="s">
        <v>152</v>
      </c>
      <c r="J245" s="66"/>
      <c r="K245" s="66"/>
      <c r="L245" s="68"/>
      <c r="M245" s="69"/>
    </row>
    <row r="246" customFormat="false" ht="12.75" hidden="false" customHeight="false" outlineLevel="0" collapsed="false">
      <c r="A246" s="62" t="s">
        <v>424</v>
      </c>
      <c r="B246" s="70" t="s">
        <v>92</v>
      </c>
      <c r="C246" s="63"/>
      <c r="D246" s="64"/>
      <c r="E246" s="65" t="n">
        <v>1351</v>
      </c>
      <c r="F246" s="66"/>
      <c r="G246" s="67" t="s">
        <v>77</v>
      </c>
      <c r="H246" s="67" t="s">
        <v>78</v>
      </c>
      <c r="I246" s="70" t="s">
        <v>425</v>
      </c>
      <c r="J246" s="66"/>
      <c r="K246" s="66" t="n">
        <v>2000</v>
      </c>
      <c r="L246" s="68"/>
      <c r="M246" s="69"/>
    </row>
    <row r="247" customFormat="false" ht="12.75" hidden="false" customHeight="false" outlineLevel="0" collapsed="false">
      <c r="A247" s="62" t="s">
        <v>424</v>
      </c>
      <c r="B247" s="70" t="s">
        <v>74</v>
      </c>
      <c r="C247" s="70"/>
      <c r="D247" s="71" t="s">
        <v>112</v>
      </c>
      <c r="E247" s="72" t="n">
        <v>4226.2</v>
      </c>
      <c r="F247" s="73"/>
      <c r="G247" s="67" t="s">
        <v>77</v>
      </c>
      <c r="H247" s="67" t="s">
        <v>78</v>
      </c>
      <c r="I247" s="70" t="s">
        <v>121</v>
      </c>
      <c r="J247" s="70" t="n">
        <v>29.96</v>
      </c>
      <c r="K247" s="66" t="n">
        <v>1996</v>
      </c>
      <c r="L247" s="68"/>
      <c r="M247" s="69"/>
    </row>
    <row r="248" customFormat="false" ht="12.75" hidden="false" customHeight="false" outlineLevel="0" collapsed="false">
      <c r="A248" s="62" t="s">
        <v>426</v>
      </c>
      <c r="B248" s="70" t="s">
        <v>84</v>
      </c>
      <c r="C248" s="66"/>
      <c r="D248" s="99" t="s">
        <v>143</v>
      </c>
      <c r="E248" s="72" t="n">
        <v>450.2</v>
      </c>
      <c r="F248" s="66"/>
      <c r="G248" s="67" t="s">
        <v>77</v>
      </c>
      <c r="H248" s="67" t="s">
        <v>89</v>
      </c>
      <c r="I248" s="70" t="s">
        <v>90</v>
      </c>
      <c r="J248" s="66"/>
      <c r="K248" s="66" t="n">
        <v>1999</v>
      </c>
      <c r="L248" s="68"/>
      <c r="M248" s="69"/>
    </row>
    <row r="249" customFormat="false" ht="12.75" hidden="false" customHeight="false" outlineLevel="0" collapsed="false">
      <c r="A249" s="62" t="s">
        <v>427</v>
      </c>
      <c r="B249" s="70" t="s">
        <v>92</v>
      </c>
      <c r="C249" s="63"/>
      <c r="D249" s="64"/>
      <c r="E249" s="65" t="n">
        <v>1388</v>
      </c>
      <c r="F249" s="66"/>
      <c r="G249" s="67" t="s">
        <v>77</v>
      </c>
      <c r="H249" s="67" t="s">
        <v>78</v>
      </c>
      <c r="I249" s="70" t="s">
        <v>286</v>
      </c>
      <c r="J249" s="66"/>
      <c r="K249" s="66" t="n">
        <v>1995</v>
      </c>
      <c r="L249" s="68"/>
      <c r="M249" s="69"/>
    </row>
    <row r="250" customFormat="false" ht="12.75" hidden="false" customHeight="false" outlineLevel="0" collapsed="false">
      <c r="A250" s="74" t="s">
        <v>428</v>
      </c>
      <c r="B250" s="130" t="s">
        <v>139</v>
      </c>
      <c r="C250" s="130"/>
      <c r="D250" s="131" t="s">
        <v>86</v>
      </c>
      <c r="E250" s="138" t="n">
        <v>750</v>
      </c>
      <c r="F250" s="106" t="s">
        <v>76</v>
      </c>
      <c r="G250" s="105" t="s">
        <v>77</v>
      </c>
      <c r="H250" s="105" t="s">
        <v>89</v>
      </c>
      <c r="I250" s="106" t="s">
        <v>95</v>
      </c>
      <c r="J250" s="106"/>
      <c r="K250" s="106"/>
      <c r="L250" s="107"/>
      <c r="M250" s="110"/>
    </row>
    <row r="251" customFormat="false" ht="12.75" hidden="false" customHeight="false" outlineLevel="0" collapsed="false">
      <c r="A251" s="62" t="s">
        <v>429</v>
      </c>
      <c r="B251" s="70" t="s">
        <v>92</v>
      </c>
      <c r="C251" s="70"/>
      <c r="D251" s="71"/>
      <c r="E251" s="72" t="n">
        <v>665.7</v>
      </c>
      <c r="F251" s="73"/>
      <c r="G251" s="67" t="s">
        <v>93</v>
      </c>
      <c r="H251" s="67" t="s">
        <v>181</v>
      </c>
      <c r="I251" s="70" t="s">
        <v>407</v>
      </c>
      <c r="J251" s="70"/>
      <c r="K251" s="66" t="n">
        <v>1996</v>
      </c>
      <c r="L251" s="68"/>
      <c r="M251" s="69"/>
    </row>
    <row r="252" customFormat="false" ht="24" hidden="false" customHeight="false" outlineLevel="0" collapsed="false">
      <c r="A252" s="139" t="s">
        <v>430</v>
      </c>
      <c r="B252" s="89" t="s">
        <v>74</v>
      </c>
      <c r="C252" s="89"/>
      <c r="D252" s="90" t="s">
        <v>431</v>
      </c>
      <c r="E252" s="91" t="n">
        <v>2938.7</v>
      </c>
      <c r="F252" s="92"/>
      <c r="G252" s="93" t="s">
        <v>77</v>
      </c>
      <c r="H252" s="93" t="s">
        <v>89</v>
      </c>
      <c r="I252" s="89"/>
      <c r="J252" s="89"/>
      <c r="K252" s="94" t="n">
        <v>2002</v>
      </c>
      <c r="L252" s="81"/>
      <c r="M252" s="82"/>
    </row>
    <row r="253" customFormat="false" ht="12.75" hidden="false" customHeight="false" outlineLevel="0" collapsed="false">
      <c r="A253" s="62" t="s">
        <v>432</v>
      </c>
      <c r="B253" s="70" t="s">
        <v>74</v>
      </c>
      <c r="C253" s="70"/>
      <c r="D253" s="71" t="s">
        <v>433</v>
      </c>
      <c r="E253" s="72" t="n">
        <v>4905.8</v>
      </c>
      <c r="F253" s="73"/>
      <c r="G253" s="67" t="s">
        <v>77</v>
      </c>
      <c r="H253" s="67" t="s">
        <v>78</v>
      </c>
      <c r="I253" s="70"/>
      <c r="J253" s="70" t="n">
        <v>29.96</v>
      </c>
      <c r="K253" s="66" t="n">
        <v>2003</v>
      </c>
      <c r="L253" s="68"/>
      <c r="M253" s="69"/>
    </row>
    <row r="254" customFormat="false" ht="12.75" hidden="false" customHeight="false" outlineLevel="0" collapsed="false">
      <c r="A254" s="62" t="s">
        <v>434</v>
      </c>
      <c r="B254" s="70" t="s">
        <v>92</v>
      </c>
      <c r="C254" s="70"/>
      <c r="D254" s="71"/>
      <c r="E254" s="72" t="n">
        <v>701.5</v>
      </c>
      <c r="F254" s="73"/>
      <c r="G254" s="67" t="s">
        <v>77</v>
      </c>
      <c r="H254" s="67" t="s">
        <v>78</v>
      </c>
      <c r="I254" s="70" t="s">
        <v>407</v>
      </c>
      <c r="J254" s="70"/>
      <c r="K254" s="66" t="n">
        <v>2003</v>
      </c>
      <c r="L254" s="68"/>
      <c r="M254" s="69"/>
    </row>
    <row r="255" customFormat="false" ht="12.75" hidden="false" customHeight="false" outlineLevel="0" collapsed="false">
      <c r="A255" s="62" t="s">
        <v>435</v>
      </c>
      <c r="B255" s="70" t="s">
        <v>92</v>
      </c>
      <c r="C255" s="70" t="s">
        <v>24</v>
      </c>
      <c r="D255" s="71"/>
      <c r="E255" s="72" t="n">
        <v>4279.7</v>
      </c>
      <c r="F255" s="73" t="s">
        <v>204</v>
      </c>
      <c r="G255" s="67" t="s">
        <v>77</v>
      </c>
      <c r="H255" s="67"/>
      <c r="I255" s="70" t="s">
        <v>381</v>
      </c>
      <c r="J255" s="70" t="n">
        <v>29.96</v>
      </c>
      <c r="K255" s="66"/>
      <c r="L255" s="68"/>
      <c r="M255" s="69"/>
    </row>
    <row r="256" customFormat="false" ht="12.75" hidden="false" customHeight="false" outlineLevel="0" collapsed="false">
      <c r="A256" s="62" t="s">
        <v>436</v>
      </c>
      <c r="B256" s="63" t="s">
        <v>74</v>
      </c>
      <c r="C256" s="63"/>
      <c r="D256" s="64" t="s">
        <v>103</v>
      </c>
      <c r="E256" s="65" t="n">
        <v>1392.6</v>
      </c>
      <c r="F256" s="66" t="s">
        <v>76</v>
      </c>
      <c r="G256" s="67" t="s">
        <v>77</v>
      </c>
      <c r="H256" s="67" t="s">
        <v>78</v>
      </c>
      <c r="I256" s="66"/>
      <c r="J256" s="70" t="n">
        <v>29.96</v>
      </c>
      <c r="K256" s="66" t="n">
        <v>2004</v>
      </c>
      <c r="L256" s="68"/>
      <c r="M256" s="69"/>
    </row>
    <row r="257" customFormat="false" ht="12.75" hidden="false" customHeight="false" outlineLevel="0" collapsed="false">
      <c r="A257" s="62" t="s">
        <v>437</v>
      </c>
      <c r="B257" s="70" t="s">
        <v>74</v>
      </c>
      <c r="C257" s="70"/>
      <c r="D257" s="71" t="s">
        <v>107</v>
      </c>
      <c r="E257" s="72" t="n">
        <v>4569.4</v>
      </c>
      <c r="F257" s="100"/>
      <c r="G257" s="67" t="s">
        <v>77</v>
      </c>
      <c r="H257" s="67" t="s">
        <v>78</v>
      </c>
      <c r="I257" s="70"/>
      <c r="J257" s="70"/>
      <c r="K257" s="66" t="n">
        <v>2001</v>
      </c>
      <c r="L257" s="68"/>
      <c r="M257" s="69"/>
    </row>
    <row r="258" customFormat="false" ht="12.75" hidden="false" customHeight="false" outlineLevel="0" collapsed="false">
      <c r="A258" s="62" t="s">
        <v>438</v>
      </c>
      <c r="B258" s="70" t="s">
        <v>92</v>
      </c>
      <c r="C258" s="63"/>
      <c r="D258" s="64"/>
      <c r="E258" s="65" t="n">
        <v>1362</v>
      </c>
      <c r="F258" s="66"/>
      <c r="G258" s="67" t="s">
        <v>77</v>
      </c>
      <c r="H258" s="67" t="s">
        <v>78</v>
      </c>
      <c r="I258" s="70" t="s">
        <v>407</v>
      </c>
      <c r="J258" s="66"/>
      <c r="K258" s="66" t="n">
        <v>2001</v>
      </c>
      <c r="L258" s="68"/>
      <c r="M258" s="69"/>
    </row>
    <row r="259" customFormat="false" ht="12.75" hidden="false" customHeight="false" outlineLevel="0" collapsed="false">
      <c r="A259" s="62" t="s">
        <v>439</v>
      </c>
      <c r="B259" s="70" t="s">
        <v>84</v>
      </c>
      <c r="C259" s="70"/>
      <c r="D259" s="71"/>
      <c r="E259" s="72" t="n">
        <v>110.3</v>
      </c>
      <c r="F259" s="73"/>
      <c r="G259" s="67" t="s">
        <v>77</v>
      </c>
      <c r="H259" s="67" t="s">
        <v>89</v>
      </c>
      <c r="I259" s="70" t="s">
        <v>240</v>
      </c>
      <c r="J259" s="70"/>
      <c r="K259" s="66" t="n">
        <v>1998</v>
      </c>
      <c r="L259" s="68"/>
      <c r="M259" s="69"/>
    </row>
    <row r="260" customFormat="false" ht="12.75" hidden="false" customHeight="false" outlineLevel="0" collapsed="false">
      <c r="A260" s="62" t="s">
        <v>440</v>
      </c>
      <c r="B260" s="63" t="s">
        <v>74</v>
      </c>
      <c r="C260" s="63"/>
      <c r="D260" s="64" t="s">
        <v>103</v>
      </c>
      <c r="E260" s="65" t="n">
        <v>2264.1</v>
      </c>
      <c r="F260" s="66"/>
      <c r="G260" s="115" t="s">
        <v>77</v>
      </c>
      <c r="H260" s="115" t="s">
        <v>441</v>
      </c>
      <c r="I260" s="66"/>
      <c r="J260" s="66"/>
      <c r="K260" s="66" t="n">
        <v>2003</v>
      </c>
      <c r="L260" s="68"/>
      <c r="M260" s="69"/>
    </row>
    <row r="261" customFormat="false" ht="12.75" hidden="false" customHeight="false" outlineLevel="0" collapsed="false">
      <c r="A261" s="62" t="s">
        <v>442</v>
      </c>
      <c r="B261" s="70" t="s">
        <v>92</v>
      </c>
      <c r="C261" s="63"/>
      <c r="D261" s="64"/>
      <c r="E261" s="65" t="n">
        <v>666</v>
      </c>
      <c r="F261" s="66"/>
      <c r="G261" s="67" t="s">
        <v>97</v>
      </c>
      <c r="H261" s="115"/>
      <c r="I261" s="70" t="s">
        <v>90</v>
      </c>
      <c r="J261" s="66"/>
      <c r="K261" s="66"/>
      <c r="L261" s="68"/>
      <c r="M261" s="69"/>
    </row>
    <row r="262" customFormat="false" ht="12.75" hidden="false" customHeight="false" outlineLevel="0" collapsed="false">
      <c r="A262" s="74"/>
      <c r="B262" s="85"/>
      <c r="C262" s="85"/>
      <c r="D262" s="86"/>
      <c r="E262" s="87"/>
      <c r="F262" s="80"/>
      <c r="G262" s="147"/>
      <c r="H262" s="147"/>
      <c r="I262" s="80"/>
      <c r="J262" s="80"/>
      <c r="K262" s="80"/>
      <c r="L262" s="81"/>
      <c r="M262" s="82"/>
    </row>
    <row r="263" customFormat="false" ht="12.75" hidden="false" customHeight="false" outlineLevel="0" collapsed="false">
      <c r="A263" s="148"/>
      <c r="B263" s="148"/>
      <c r="C263" s="148"/>
      <c r="D263" s="149"/>
      <c r="E263" s="148"/>
      <c r="F263" s="148"/>
      <c r="G263" s="148"/>
      <c r="H263" s="148"/>
      <c r="I263" s="148"/>
      <c r="J263" s="148"/>
      <c r="K263" s="150"/>
      <c r="L263" s="148"/>
      <c r="M263" s="148"/>
    </row>
    <row r="264" customFormat="false" ht="12.75" hidden="false" customHeight="false" outlineLevel="0" collapsed="false">
      <c r="A264" s="148"/>
      <c r="B264" s="148"/>
      <c r="C264" s="148"/>
      <c r="D264" s="149"/>
      <c r="E264" s="148"/>
      <c r="F264" s="148"/>
      <c r="G264" s="148"/>
      <c r="H264" s="148"/>
      <c r="I264" s="148"/>
      <c r="J264" s="148"/>
      <c r="K264" s="150"/>
      <c r="L264" s="148"/>
      <c r="M264" s="148"/>
    </row>
    <row r="265" customFormat="false" ht="12.75" hidden="false" customHeight="false" outlineLevel="0" collapsed="false">
      <c r="D265" s="151" t="s">
        <v>443</v>
      </c>
      <c r="E265" s="152" t="n">
        <f aca="false">SUM(E5:E260)/1024</f>
        <v>469.2978515625</v>
      </c>
    </row>
    <row r="266" customFormat="false" ht="13.5" hidden="false" customHeight="false" outlineLevel="0" collapsed="false"/>
    <row r="267" customFormat="false" ht="13.5" hidden="false" customHeight="false" outlineLevel="0" collapsed="false">
      <c r="A267" s="153" t="s">
        <v>444</v>
      </c>
      <c r="B267" s="148"/>
      <c r="C267" s="148"/>
      <c r="D267" s="154"/>
      <c r="E267" s="148"/>
    </row>
    <row r="268" customFormat="false" ht="12.75" hidden="false" customHeight="false" outlineLevel="0" collapsed="false">
      <c r="A268" s="155" t="s">
        <v>445</v>
      </c>
      <c r="B268" s="156" t="s">
        <v>446</v>
      </c>
      <c r="C268" s="156"/>
      <c r="D268" s="156"/>
      <c r="E268" s="156"/>
    </row>
    <row r="269" customFormat="false" ht="12.75" hidden="false" customHeight="false" outlineLevel="0" collapsed="false">
      <c r="A269" s="157" t="s">
        <v>447</v>
      </c>
      <c r="B269" s="158" t="s">
        <v>448</v>
      </c>
      <c r="C269" s="158"/>
      <c r="D269" s="158"/>
      <c r="E269" s="158"/>
    </row>
    <row r="270" customFormat="false" ht="13.5" hidden="false" customHeight="false" outlineLevel="0" collapsed="false">
      <c r="A270" s="159" t="s">
        <v>449</v>
      </c>
      <c r="B270" s="160" t="s">
        <v>450</v>
      </c>
      <c r="C270" s="160"/>
      <c r="D270" s="160"/>
      <c r="E270" s="160"/>
    </row>
    <row r="271" customFormat="false" ht="12.75" hidden="false" customHeight="false" outlineLevel="0" collapsed="false">
      <c r="A271" s="161" t="s">
        <v>451</v>
      </c>
      <c r="B271" s="162" t="s">
        <v>452</v>
      </c>
      <c r="C271" s="162"/>
      <c r="D271" s="162"/>
      <c r="E271" s="162"/>
    </row>
    <row r="272" customFormat="false" ht="12.75" hidden="false" customHeight="false" outlineLevel="0" collapsed="false">
      <c r="A272" s="161"/>
      <c r="B272" s="163" t="s">
        <v>453</v>
      </c>
      <c r="C272" s="163"/>
      <c r="D272" s="163"/>
      <c r="E272" s="163"/>
    </row>
    <row r="273" customFormat="false" ht="12.75" hidden="false" customHeight="false" outlineLevel="0" collapsed="false">
      <c r="A273" s="161"/>
      <c r="B273" s="163" t="s">
        <v>454</v>
      </c>
      <c r="C273" s="163"/>
      <c r="D273" s="163"/>
      <c r="E273" s="163"/>
    </row>
    <row r="274" customFormat="false" ht="12.75" hidden="false" customHeight="false" outlineLevel="0" collapsed="false">
      <c r="A274" s="161"/>
      <c r="B274" s="163" t="s">
        <v>455</v>
      </c>
      <c r="C274" s="163"/>
      <c r="D274" s="163"/>
      <c r="E274" s="163"/>
    </row>
    <row r="275" customFormat="false" ht="13.5" hidden="false" customHeight="false" outlineLevel="0" collapsed="false">
      <c r="A275" s="161"/>
      <c r="B275" s="164" t="s">
        <v>456</v>
      </c>
      <c r="C275" s="164"/>
      <c r="D275" s="164"/>
      <c r="E275" s="164"/>
    </row>
  </sheetData>
  <mergeCells count="11">
    <mergeCell ref="A1:M1"/>
    <mergeCell ref="A4:M4"/>
    <mergeCell ref="B268:E268"/>
    <mergeCell ref="B269:E269"/>
    <mergeCell ref="B270:E270"/>
    <mergeCell ref="A271:A275"/>
    <mergeCell ref="B271:E271"/>
    <mergeCell ref="B272:E272"/>
    <mergeCell ref="B273:E273"/>
    <mergeCell ref="B274:E274"/>
    <mergeCell ref="B275:E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165" width="8.99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5.28"/>
    <col collapsed="false" customWidth="true" hidden="false" outlineLevel="0" max="10" min="10" style="0" width="7.14"/>
    <col collapsed="false" customWidth="true" hidden="false" outlineLevel="0" max="11" min="11" style="54" width="9.14"/>
    <col collapsed="false" customWidth="true" hidden="false" outlineLevel="0" max="12" min="12" style="0" width="13.56"/>
  </cols>
  <sheetData>
    <row r="1" customFormat="false" ht="26.25" hidden="false" customHeight="true" outlineLevel="0" collapsed="false">
      <c r="A1" s="166" t="s">
        <v>45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2.75" hidden="false" customHeight="true" outlineLevel="0" collapsed="false">
      <c r="A2" s="148"/>
      <c r="B2" s="148"/>
      <c r="C2" s="148"/>
      <c r="D2" s="154"/>
      <c r="E2" s="148"/>
      <c r="F2" s="148"/>
      <c r="G2" s="148"/>
      <c r="H2" s="148"/>
      <c r="I2" s="148"/>
      <c r="J2" s="148"/>
      <c r="K2" s="150"/>
      <c r="L2" s="148"/>
    </row>
    <row r="3" customFormat="false" ht="13.5" hidden="false" customHeight="false" outlineLevel="0" collapsed="false">
      <c r="A3" s="167" t="s">
        <v>59</v>
      </c>
      <c r="B3" s="168" t="s">
        <v>60</v>
      </c>
      <c r="C3" s="167" t="s">
        <v>61</v>
      </c>
      <c r="D3" s="169" t="s">
        <v>62</v>
      </c>
      <c r="E3" s="167" t="s">
        <v>458</v>
      </c>
      <c r="F3" s="170" t="s">
        <v>64</v>
      </c>
      <c r="G3" s="167" t="s">
        <v>65</v>
      </c>
      <c r="H3" s="171" t="s">
        <v>66</v>
      </c>
      <c r="I3" s="167" t="s">
        <v>67</v>
      </c>
      <c r="J3" s="171" t="s">
        <v>68</v>
      </c>
      <c r="K3" s="167" t="s">
        <v>69</v>
      </c>
      <c r="L3" s="172" t="s">
        <v>71</v>
      </c>
    </row>
    <row r="4" customFormat="false" ht="12.75" hidden="false" customHeight="false" outlineLevel="0" collapsed="false">
      <c r="A4" s="173" t="s">
        <v>459</v>
      </c>
      <c r="B4" s="174" t="s">
        <v>84</v>
      </c>
      <c r="C4" s="175"/>
      <c r="D4" s="176" t="s">
        <v>348</v>
      </c>
      <c r="E4" s="177" t="n">
        <v>1245.91382026672</v>
      </c>
      <c r="F4" s="178"/>
      <c r="G4" s="174"/>
      <c r="H4" s="177" t="s">
        <v>441</v>
      </c>
      <c r="I4" s="175" t="s">
        <v>460</v>
      </c>
      <c r="J4" s="179" t="n">
        <v>29.96</v>
      </c>
      <c r="K4" s="174" t="n">
        <v>1997</v>
      </c>
      <c r="L4" s="180"/>
    </row>
    <row r="5" customFormat="false" ht="12.75" hidden="false" customHeight="true" outlineLevel="0" collapsed="false">
      <c r="A5" s="181" t="s">
        <v>461</v>
      </c>
      <c r="B5" s="66" t="s">
        <v>84</v>
      </c>
      <c r="C5" s="182"/>
      <c r="D5" s="183"/>
      <c r="E5" s="184" t="n">
        <v>218.35546875</v>
      </c>
      <c r="F5" s="100"/>
      <c r="G5" s="66"/>
      <c r="H5" s="184" t="s">
        <v>89</v>
      </c>
      <c r="I5" s="182" t="s">
        <v>462</v>
      </c>
      <c r="J5" s="185"/>
      <c r="K5" s="66" t="n">
        <v>2002</v>
      </c>
      <c r="L5" s="69"/>
    </row>
    <row r="6" customFormat="false" ht="12.75" hidden="false" customHeight="false" outlineLevel="0" collapsed="false">
      <c r="A6" s="181" t="s">
        <v>463</v>
      </c>
      <c r="B6" s="66" t="s">
        <v>84</v>
      </c>
      <c r="C6" s="182"/>
      <c r="D6" s="183" t="s">
        <v>119</v>
      </c>
      <c r="E6" s="184" t="n">
        <v>1140.076171875</v>
      </c>
      <c r="F6" s="100"/>
      <c r="G6" s="66"/>
      <c r="H6" s="184" t="s">
        <v>89</v>
      </c>
      <c r="I6" s="182" t="s">
        <v>90</v>
      </c>
      <c r="J6" s="185"/>
      <c r="K6" s="66" t="n">
        <v>2001</v>
      </c>
      <c r="L6" s="99"/>
    </row>
    <row r="7" customFormat="false" ht="12.75" hidden="false" customHeight="false" outlineLevel="0" collapsed="false">
      <c r="A7" s="186" t="s">
        <v>464</v>
      </c>
      <c r="B7" s="66" t="s">
        <v>84</v>
      </c>
      <c r="C7" s="182"/>
      <c r="D7" s="183" t="s">
        <v>143</v>
      </c>
      <c r="E7" s="184" t="n">
        <v>482.271484375</v>
      </c>
      <c r="F7" s="100" t="s">
        <v>465</v>
      </c>
      <c r="G7" s="66"/>
      <c r="H7" s="184" t="s">
        <v>89</v>
      </c>
      <c r="I7" s="182"/>
      <c r="J7" s="185" t="n">
        <v>25</v>
      </c>
      <c r="K7" s="66" t="n">
        <v>1995</v>
      </c>
      <c r="L7" s="99"/>
    </row>
    <row r="8" customFormat="false" ht="12.75" hidden="false" customHeight="false" outlineLevel="0" collapsed="false">
      <c r="A8" s="187" t="s">
        <v>466</v>
      </c>
      <c r="B8" s="80" t="s">
        <v>84</v>
      </c>
      <c r="C8" s="188" t="s">
        <v>203</v>
      </c>
      <c r="D8" s="189" t="s">
        <v>467</v>
      </c>
      <c r="E8" s="190" t="n">
        <v>752.635662078857</v>
      </c>
      <c r="F8" s="191"/>
      <c r="G8" s="80"/>
      <c r="H8" s="190" t="s">
        <v>89</v>
      </c>
      <c r="I8" s="188" t="s">
        <v>468</v>
      </c>
      <c r="J8" s="192" t="n">
        <v>25</v>
      </c>
      <c r="K8" s="80" t="s">
        <v>469</v>
      </c>
      <c r="L8" s="96"/>
    </row>
    <row r="9" customFormat="false" ht="12.75" hidden="false" customHeight="false" outlineLevel="0" collapsed="false">
      <c r="A9" s="186" t="s">
        <v>470</v>
      </c>
      <c r="B9" s="66" t="s">
        <v>84</v>
      </c>
      <c r="C9" s="182"/>
      <c r="D9" s="66" t="n">
        <v>1</v>
      </c>
      <c r="E9" s="184" t="n">
        <v>236.650390625</v>
      </c>
      <c r="F9" s="100"/>
      <c r="G9" s="66"/>
      <c r="H9" s="184" t="s">
        <v>89</v>
      </c>
      <c r="I9" s="182"/>
      <c r="J9" s="185"/>
      <c r="K9" s="66" t="s">
        <v>469</v>
      </c>
      <c r="L9" s="69"/>
    </row>
    <row r="10" customFormat="false" ht="12.75" hidden="false" customHeight="false" outlineLevel="0" collapsed="false">
      <c r="A10" s="186" t="s">
        <v>471</v>
      </c>
      <c r="B10" s="66" t="s">
        <v>84</v>
      </c>
      <c r="C10" s="182"/>
      <c r="D10" s="66" t="n">
        <v>1</v>
      </c>
      <c r="E10" s="184" t="n">
        <v>201.64453125</v>
      </c>
      <c r="F10" s="100"/>
      <c r="G10" s="66"/>
      <c r="H10" s="184" t="s">
        <v>89</v>
      </c>
      <c r="I10" s="182"/>
      <c r="J10" s="185"/>
      <c r="K10" s="66" t="s">
        <v>469</v>
      </c>
      <c r="L10" s="69"/>
    </row>
    <row r="11" customFormat="false" ht="12.75" hidden="false" customHeight="false" outlineLevel="0" collapsed="false">
      <c r="A11" s="186" t="s">
        <v>472</v>
      </c>
      <c r="B11" s="66" t="s">
        <v>84</v>
      </c>
      <c r="C11" s="182"/>
      <c r="D11" s="66" t="n">
        <v>1</v>
      </c>
      <c r="E11" s="184" t="n">
        <v>209.6328125</v>
      </c>
      <c r="F11" s="100"/>
      <c r="G11" s="66"/>
      <c r="H11" s="184" t="s">
        <v>89</v>
      </c>
      <c r="I11" s="182"/>
      <c r="J11" s="185"/>
      <c r="K11" s="66" t="s">
        <v>469</v>
      </c>
      <c r="L11" s="69"/>
    </row>
    <row r="12" customFormat="false" ht="12.75" hidden="false" customHeight="false" outlineLevel="0" collapsed="false">
      <c r="A12" s="187" t="s">
        <v>473</v>
      </c>
      <c r="B12" s="80" t="s">
        <v>84</v>
      </c>
      <c r="C12" s="188"/>
      <c r="D12" s="80" t="s">
        <v>469</v>
      </c>
      <c r="E12" s="190" t="n">
        <v>206.767578125</v>
      </c>
      <c r="F12" s="191"/>
      <c r="G12" s="80"/>
      <c r="H12" s="190" t="s">
        <v>89</v>
      </c>
      <c r="I12" s="188"/>
      <c r="J12" s="192"/>
      <c r="K12" s="80" t="s">
        <v>469</v>
      </c>
      <c r="L12" s="82"/>
    </row>
    <row r="13" customFormat="false" ht="12.75" hidden="false" customHeight="false" outlineLevel="0" collapsed="false">
      <c r="A13" s="187" t="s">
        <v>474</v>
      </c>
      <c r="B13" s="80" t="s">
        <v>84</v>
      </c>
      <c r="C13" s="188"/>
      <c r="D13" s="189" t="s">
        <v>475</v>
      </c>
      <c r="E13" s="190" t="n">
        <v>1043.466796875</v>
      </c>
      <c r="F13" s="191"/>
      <c r="G13" s="80"/>
      <c r="H13" s="190" t="s">
        <v>89</v>
      </c>
      <c r="I13" s="188" t="s">
        <v>219</v>
      </c>
      <c r="J13" s="192" t="n">
        <v>29.96</v>
      </c>
      <c r="K13" s="80" t="n">
        <v>2001</v>
      </c>
      <c r="L13" s="147"/>
    </row>
    <row r="14" customFormat="false" ht="12.75" hidden="false" customHeight="false" outlineLevel="0" collapsed="false">
      <c r="A14" s="110" t="s">
        <v>474</v>
      </c>
      <c r="B14" s="80" t="s">
        <v>84</v>
      </c>
      <c r="C14" s="188"/>
      <c r="D14" s="193" t="s">
        <v>476</v>
      </c>
      <c r="E14" s="190" t="n">
        <v>185</v>
      </c>
      <c r="F14" s="104"/>
      <c r="G14" s="80" t="s">
        <v>477</v>
      </c>
      <c r="H14" s="190"/>
      <c r="I14" s="188"/>
      <c r="J14" s="192"/>
      <c r="K14" s="80" t="n">
        <v>2001</v>
      </c>
      <c r="L14" s="82"/>
    </row>
    <row r="15" customFormat="false" ht="12.75" hidden="false" customHeight="false" outlineLevel="0" collapsed="false">
      <c r="A15" s="128" t="s">
        <v>478</v>
      </c>
      <c r="B15" s="66" t="s">
        <v>84</v>
      </c>
      <c r="C15" s="182"/>
      <c r="D15" s="194" t="s">
        <v>143</v>
      </c>
      <c r="E15" s="184" t="n">
        <v>492</v>
      </c>
      <c r="F15" s="100"/>
      <c r="G15" s="66" t="s">
        <v>477</v>
      </c>
      <c r="H15" s="184"/>
      <c r="I15" s="182" t="s">
        <v>90</v>
      </c>
      <c r="J15" s="185"/>
      <c r="K15" s="66" t="s">
        <v>469</v>
      </c>
      <c r="L15" s="69"/>
    </row>
    <row r="16" customFormat="false" ht="12.75" hidden="false" customHeight="false" outlineLevel="0" collapsed="false">
      <c r="A16" s="187" t="s">
        <v>479</v>
      </c>
      <c r="B16" s="80" t="s">
        <v>84</v>
      </c>
      <c r="C16" s="188"/>
      <c r="D16" s="189" t="s">
        <v>480</v>
      </c>
      <c r="E16" s="190" t="n">
        <v>306.939453125</v>
      </c>
      <c r="F16" s="191"/>
      <c r="G16" s="80"/>
      <c r="H16" s="190" t="s">
        <v>89</v>
      </c>
      <c r="I16" s="188" t="s">
        <v>468</v>
      </c>
      <c r="J16" s="192" t="n">
        <v>29.96</v>
      </c>
      <c r="K16" s="80" t="n">
        <v>1997</v>
      </c>
      <c r="L16" s="82"/>
    </row>
    <row r="17" customFormat="false" ht="12.75" hidden="false" customHeight="false" outlineLevel="0" collapsed="false">
      <c r="A17" s="187" t="s">
        <v>481</v>
      </c>
      <c r="B17" s="80" t="s">
        <v>84</v>
      </c>
      <c r="C17" s="188"/>
      <c r="D17" s="189" t="s">
        <v>482</v>
      </c>
      <c r="E17" s="190" t="n">
        <v>691.26953125</v>
      </c>
      <c r="F17" s="191"/>
      <c r="G17" s="80"/>
      <c r="H17" s="190" t="s">
        <v>89</v>
      </c>
      <c r="I17" s="188"/>
      <c r="J17" s="192" t="n">
        <v>29.96</v>
      </c>
      <c r="K17" s="80" t="n">
        <v>1996</v>
      </c>
      <c r="L17" s="82"/>
    </row>
    <row r="18" customFormat="false" ht="12.75" hidden="false" customHeight="false" outlineLevel="0" collapsed="false">
      <c r="A18" s="187" t="s">
        <v>483</v>
      </c>
      <c r="B18" s="80" t="s">
        <v>84</v>
      </c>
      <c r="C18" s="188"/>
      <c r="D18" s="189" t="s">
        <v>467</v>
      </c>
      <c r="E18" s="190" t="n">
        <v>398</v>
      </c>
      <c r="F18" s="191"/>
      <c r="G18" s="80"/>
      <c r="H18" s="190" t="s">
        <v>89</v>
      </c>
      <c r="I18" s="188"/>
      <c r="J18" s="192"/>
      <c r="K18" s="80" t="s">
        <v>469</v>
      </c>
      <c r="L18" s="82"/>
    </row>
    <row r="19" customFormat="false" ht="12.75" hidden="false" customHeight="false" outlineLevel="0" collapsed="false">
      <c r="A19" s="186" t="s">
        <v>484</v>
      </c>
      <c r="B19" s="66" t="s">
        <v>84</v>
      </c>
      <c r="C19" s="182"/>
      <c r="D19" s="183" t="s">
        <v>226</v>
      </c>
      <c r="E19" s="184" t="n">
        <v>1855.1</v>
      </c>
      <c r="F19" s="100" t="s">
        <v>120</v>
      </c>
      <c r="G19" s="66"/>
      <c r="H19" s="184" t="s">
        <v>89</v>
      </c>
      <c r="I19" s="182" t="s">
        <v>121</v>
      </c>
      <c r="J19" s="185" t="n">
        <v>14.98</v>
      </c>
      <c r="K19" s="66" t="n">
        <v>1996</v>
      </c>
      <c r="L19" s="69"/>
    </row>
    <row r="20" customFormat="false" ht="12.75" hidden="false" customHeight="false" outlineLevel="0" collapsed="false">
      <c r="A20" s="187" t="s">
        <v>485</v>
      </c>
      <c r="B20" s="80" t="s">
        <v>84</v>
      </c>
      <c r="C20" s="188" t="s">
        <v>99</v>
      </c>
      <c r="D20" s="189" t="s">
        <v>486</v>
      </c>
      <c r="E20" s="190" t="n">
        <v>131.6</v>
      </c>
      <c r="F20" s="104" t="s">
        <v>99</v>
      </c>
      <c r="G20" s="80"/>
      <c r="H20" s="190" t="s">
        <v>89</v>
      </c>
      <c r="I20" s="80"/>
      <c r="J20" s="192"/>
      <c r="K20" s="80" t="n">
        <v>1995</v>
      </c>
      <c r="L20" s="82"/>
    </row>
    <row r="21" customFormat="false" ht="12.75" hidden="false" customHeight="false" outlineLevel="0" collapsed="false">
      <c r="A21" s="128" t="s">
        <v>487</v>
      </c>
      <c r="B21" s="66" t="s">
        <v>84</v>
      </c>
      <c r="C21" s="182"/>
      <c r="D21" s="194" t="s">
        <v>88</v>
      </c>
      <c r="E21" s="184" t="n">
        <v>309</v>
      </c>
      <c r="F21" s="100"/>
      <c r="G21" s="66" t="s">
        <v>477</v>
      </c>
      <c r="H21" s="184"/>
      <c r="I21" s="182"/>
      <c r="J21" s="185"/>
      <c r="K21" s="66" t="s">
        <v>469</v>
      </c>
      <c r="L21" s="69"/>
    </row>
    <row r="22" customFormat="false" ht="12.75" hidden="false" customHeight="false" outlineLevel="0" collapsed="false">
      <c r="A22" s="186" t="s">
        <v>488</v>
      </c>
      <c r="B22" s="66" t="s">
        <v>84</v>
      </c>
      <c r="C22" s="69"/>
      <c r="D22" s="194" t="s">
        <v>119</v>
      </c>
      <c r="E22" s="184" t="n">
        <v>684.1</v>
      </c>
      <c r="F22" s="69"/>
      <c r="G22" s="66"/>
      <c r="H22" s="184" t="s">
        <v>89</v>
      </c>
      <c r="I22" s="182"/>
      <c r="J22" s="69" t="n">
        <v>29.96</v>
      </c>
      <c r="K22" s="66" t="n">
        <v>1994</v>
      </c>
      <c r="L22" s="69"/>
    </row>
    <row r="23" customFormat="false" ht="12.75" hidden="false" customHeight="true" outlineLevel="0" collapsed="false">
      <c r="A23" s="110" t="s">
        <v>489</v>
      </c>
      <c r="B23" s="80" t="s">
        <v>84</v>
      </c>
      <c r="C23" s="188"/>
      <c r="D23" s="193" t="s">
        <v>490</v>
      </c>
      <c r="E23" s="190" t="n">
        <v>251</v>
      </c>
      <c r="F23" s="104"/>
      <c r="G23" s="80" t="s">
        <v>477</v>
      </c>
      <c r="H23" s="190"/>
      <c r="I23" s="188"/>
      <c r="J23" s="192"/>
      <c r="K23" s="80" t="s">
        <v>469</v>
      </c>
      <c r="L23" s="82"/>
    </row>
    <row r="24" customFormat="false" ht="12.75" hidden="false" customHeight="false" outlineLevel="0" collapsed="false">
      <c r="A24" s="187" t="s">
        <v>491</v>
      </c>
      <c r="B24" s="80" t="s">
        <v>84</v>
      </c>
      <c r="C24" s="188"/>
      <c r="D24" s="80" t="s">
        <v>469</v>
      </c>
      <c r="E24" s="190" t="n">
        <v>45.4824829101563</v>
      </c>
      <c r="F24" s="191"/>
      <c r="G24" s="80"/>
      <c r="H24" s="190" t="s">
        <v>89</v>
      </c>
      <c r="I24" s="188" t="s">
        <v>121</v>
      </c>
      <c r="J24" s="192" t="n">
        <v>23.99</v>
      </c>
      <c r="K24" s="80" t="s">
        <v>469</v>
      </c>
      <c r="L24" s="82"/>
    </row>
    <row r="25" customFormat="false" ht="12.75" hidden="false" customHeight="false" outlineLevel="0" collapsed="false">
      <c r="A25" s="187" t="s">
        <v>492</v>
      </c>
      <c r="B25" s="80" t="s">
        <v>84</v>
      </c>
      <c r="C25" s="188"/>
      <c r="D25" s="189" t="s">
        <v>493</v>
      </c>
      <c r="E25" s="190" t="n">
        <v>153.662109375</v>
      </c>
      <c r="F25" s="191" t="s">
        <v>494</v>
      </c>
      <c r="G25" s="80"/>
      <c r="H25" s="190" t="s">
        <v>89</v>
      </c>
      <c r="I25" s="188" t="s">
        <v>121</v>
      </c>
      <c r="J25" s="192" t="n">
        <v>29.96</v>
      </c>
      <c r="K25" s="80" t="n">
        <v>1994</v>
      </c>
      <c r="L25" s="82"/>
    </row>
    <row r="26" customFormat="false" ht="12.75" hidden="false" customHeight="false" outlineLevel="0" collapsed="false">
      <c r="A26" s="186" t="s">
        <v>495</v>
      </c>
      <c r="B26" s="66" t="s">
        <v>84</v>
      </c>
      <c r="C26" s="69"/>
      <c r="D26" s="194" t="s">
        <v>119</v>
      </c>
      <c r="E26" s="184" t="n">
        <v>741</v>
      </c>
      <c r="F26" s="69"/>
      <c r="G26" s="66"/>
      <c r="H26" s="184" t="s">
        <v>89</v>
      </c>
      <c r="I26" s="182" t="s">
        <v>90</v>
      </c>
      <c r="J26" s="69"/>
      <c r="K26" s="66" t="s">
        <v>469</v>
      </c>
      <c r="L26" s="69"/>
    </row>
    <row r="27" customFormat="false" ht="12.75" hidden="false" customHeight="false" outlineLevel="0" collapsed="false">
      <c r="A27" s="187" t="s">
        <v>496</v>
      </c>
      <c r="B27" s="80" t="s">
        <v>84</v>
      </c>
      <c r="C27" s="82"/>
      <c r="D27" s="193" t="s">
        <v>480</v>
      </c>
      <c r="E27" s="190" t="n">
        <v>398.4</v>
      </c>
      <c r="F27" s="82"/>
      <c r="G27" s="80"/>
      <c r="H27" s="190" t="s">
        <v>89</v>
      </c>
      <c r="I27" s="188"/>
      <c r="J27" s="82"/>
      <c r="K27" s="80" t="s">
        <v>469</v>
      </c>
      <c r="L27" s="82"/>
    </row>
    <row r="28" customFormat="false" ht="12.75" hidden="false" customHeight="true" outlineLevel="0" collapsed="false">
      <c r="A28" s="186" t="s">
        <v>497</v>
      </c>
      <c r="B28" s="66" t="s">
        <v>84</v>
      </c>
      <c r="C28" s="182"/>
      <c r="D28" s="183" t="s">
        <v>143</v>
      </c>
      <c r="E28" s="184" t="n">
        <v>512.890625</v>
      </c>
      <c r="F28" s="100"/>
      <c r="G28" s="66"/>
      <c r="H28" s="184" t="s">
        <v>89</v>
      </c>
      <c r="I28" s="182" t="s">
        <v>90</v>
      </c>
      <c r="J28" s="185"/>
      <c r="K28" s="66" t="s">
        <v>469</v>
      </c>
      <c r="L28" s="69"/>
    </row>
    <row r="29" customFormat="false" ht="12.75" hidden="false" customHeight="false" outlineLevel="0" collapsed="false">
      <c r="A29" s="187" t="s">
        <v>498</v>
      </c>
      <c r="B29" s="80" t="s">
        <v>84</v>
      </c>
      <c r="C29" s="82"/>
      <c r="D29" s="80" t="s">
        <v>469</v>
      </c>
      <c r="E29" s="190" t="n">
        <v>154</v>
      </c>
      <c r="F29" s="82"/>
      <c r="G29" s="80"/>
      <c r="H29" s="190" t="s">
        <v>89</v>
      </c>
      <c r="I29" s="188" t="s">
        <v>90</v>
      </c>
      <c r="J29" s="82"/>
      <c r="K29" s="80" t="s">
        <v>469</v>
      </c>
      <c r="L29" s="82"/>
    </row>
    <row r="30" customFormat="false" ht="12.75" hidden="false" customHeight="false" outlineLevel="0" collapsed="false">
      <c r="A30" s="186" t="s">
        <v>499</v>
      </c>
      <c r="B30" s="66" t="s">
        <v>84</v>
      </c>
      <c r="C30" s="182"/>
      <c r="D30" s="183" t="s">
        <v>143</v>
      </c>
      <c r="E30" s="184" t="n">
        <v>416.39453125</v>
      </c>
      <c r="F30" s="100"/>
      <c r="G30" s="66"/>
      <c r="H30" s="184" t="s">
        <v>89</v>
      </c>
      <c r="I30" s="182" t="s">
        <v>500</v>
      </c>
      <c r="J30" s="185"/>
      <c r="K30" s="66" t="n">
        <v>2000</v>
      </c>
      <c r="L30" s="69"/>
    </row>
    <row r="31" customFormat="false" ht="12.75" hidden="false" customHeight="false" outlineLevel="0" collapsed="false">
      <c r="A31" s="195" t="s">
        <v>501</v>
      </c>
      <c r="B31" s="80" t="s">
        <v>84</v>
      </c>
      <c r="C31" s="188"/>
      <c r="D31" s="193" t="s">
        <v>480</v>
      </c>
      <c r="E31" s="190" t="n">
        <v>372</v>
      </c>
      <c r="F31" s="104"/>
      <c r="G31" s="80" t="s">
        <v>477</v>
      </c>
      <c r="H31" s="190"/>
      <c r="I31" s="188" t="s">
        <v>502</v>
      </c>
      <c r="J31" s="192" t="n">
        <v>29.96</v>
      </c>
      <c r="K31" s="80" t="n">
        <v>2000</v>
      </c>
      <c r="L31" s="82"/>
    </row>
    <row r="32" customFormat="false" ht="12.75" hidden="false" customHeight="false" outlineLevel="0" collapsed="false">
      <c r="A32" s="181" t="s">
        <v>501</v>
      </c>
      <c r="B32" s="66" t="s">
        <v>84</v>
      </c>
      <c r="C32" s="182"/>
      <c r="D32" s="183" t="s">
        <v>119</v>
      </c>
      <c r="E32" s="184" t="n">
        <v>698.970703125</v>
      </c>
      <c r="F32" s="100" t="s">
        <v>494</v>
      </c>
      <c r="G32" s="66"/>
      <c r="H32" s="184" t="s">
        <v>89</v>
      </c>
      <c r="I32" s="182" t="s">
        <v>90</v>
      </c>
      <c r="J32" s="185"/>
      <c r="K32" s="66" t="n">
        <v>2000</v>
      </c>
      <c r="L32" s="69"/>
    </row>
    <row r="33" customFormat="false" ht="12.75" hidden="false" customHeight="true" outlineLevel="0" collapsed="false">
      <c r="A33" s="187" t="s">
        <v>503</v>
      </c>
      <c r="B33" s="80" t="s">
        <v>84</v>
      </c>
      <c r="C33" s="188"/>
      <c r="D33" s="80" t="s">
        <v>469</v>
      </c>
      <c r="E33" s="190" t="n">
        <v>190.6875</v>
      </c>
      <c r="F33" s="191"/>
      <c r="G33" s="80"/>
      <c r="H33" s="190" t="s">
        <v>89</v>
      </c>
      <c r="I33" s="188"/>
      <c r="J33" s="192"/>
      <c r="K33" s="80" t="n">
        <v>2000</v>
      </c>
      <c r="L33" s="82"/>
    </row>
    <row r="34" customFormat="false" ht="12.75" hidden="false" customHeight="false" outlineLevel="0" collapsed="false">
      <c r="A34" s="187" t="s">
        <v>504</v>
      </c>
      <c r="B34" s="80" t="s">
        <v>84</v>
      </c>
      <c r="C34" s="188"/>
      <c r="D34" s="80" t="s">
        <v>469</v>
      </c>
      <c r="E34" s="190" t="n">
        <v>209.400390625</v>
      </c>
      <c r="F34" s="191"/>
      <c r="G34" s="80"/>
      <c r="H34" s="190" t="s">
        <v>89</v>
      </c>
      <c r="I34" s="188"/>
      <c r="J34" s="192"/>
      <c r="K34" s="80" t="n">
        <v>2000</v>
      </c>
      <c r="L34" s="82"/>
    </row>
    <row r="35" customFormat="false" ht="12.75" hidden="false" customHeight="false" outlineLevel="0" collapsed="false">
      <c r="A35" s="186" t="s">
        <v>505</v>
      </c>
      <c r="B35" s="66" t="s">
        <v>84</v>
      </c>
      <c r="C35" s="182"/>
      <c r="D35" s="183" t="s">
        <v>96</v>
      </c>
      <c r="E35" s="184" t="n">
        <v>1879.63115596771</v>
      </c>
      <c r="F35" s="100"/>
      <c r="G35" s="66"/>
      <c r="H35" s="184" t="s">
        <v>185</v>
      </c>
      <c r="I35" s="182" t="s">
        <v>121</v>
      </c>
      <c r="J35" s="185" t="n">
        <v>29.96</v>
      </c>
      <c r="K35" s="66" t="n">
        <v>1992</v>
      </c>
      <c r="L35" s="69"/>
    </row>
    <row r="36" customFormat="false" ht="12.75" hidden="false" customHeight="false" outlineLevel="0" collapsed="false">
      <c r="A36" s="186" t="s">
        <v>506</v>
      </c>
      <c r="B36" s="66" t="s">
        <v>84</v>
      </c>
      <c r="C36" s="182" t="s">
        <v>24</v>
      </c>
      <c r="D36" s="194" t="s">
        <v>86</v>
      </c>
      <c r="E36" s="184" t="n">
        <v>4372.48</v>
      </c>
      <c r="F36" s="100" t="s">
        <v>507</v>
      </c>
      <c r="G36" s="66" t="s">
        <v>97</v>
      </c>
      <c r="H36" s="184" t="s">
        <v>441</v>
      </c>
      <c r="I36" s="182" t="s">
        <v>242</v>
      </c>
      <c r="J36" s="185" t="n">
        <v>29.96</v>
      </c>
      <c r="K36" s="66" t="n">
        <v>1995</v>
      </c>
      <c r="L36" s="69"/>
    </row>
    <row r="37" customFormat="false" ht="12.75" hidden="false" customHeight="false" outlineLevel="0" collapsed="false">
      <c r="A37" s="110" t="s">
        <v>508</v>
      </c>
      <c r="B37" s="80" t="s">
        <v>84</v>
      </c>
      <c r="C37" s="188" t="s">
        <v>24</v>
      </c>
      <c r="D37" s="193" t="s">
        <v>509</v>
      </c>
      <c r="E37" s="190" t="n">
        <v>3624</v>
      </c>
      <c r="F37" s="104" t="s">
        <v>507</v>
      </c>
      <c r="G37" s="80" t="s">
        <v>97</v>
      </c>
      <c r="H37" s="190" t="s">
        <v>441</v>
      </c>
      <c r="I37" s="188" t="s">
        <v>242</v>
      </c>
      <c r="J37" s="192" t="n">
        <v>29.96</v>
      </c>
      <c r="K37" s="80" t="n">
        <v>2001</v>
      </c>
      <c r="L37" s="82"/>
    </row>
    <row r="38" customFormat="false" ht="12.75" hidden="false" customHeight="false" outlineLevel="0" collapsed="false">
      <c r="A38" s="186" t="s">
        <v>510</v>
      </c>
      <c r="B38" s="66" t="s">
        <v>84</v>
      </c>
      <c r="C38" s="69"/>
      <c r="D38" s="194" t="s">
        <v>143</v>
      </c>
      <c r="E38" s="184" t="n">
        <v>599</v>
      </c>
      <c r="F38" s="69"/>
      <c r="G38" s="66"/>
      <c r="H38" s="184" t="s">
        <v>89</v>
      </c>
      <c r="I38" s="182" t="s">
        <v>90</v>
      </c>
      <c r="J38" s="69"/>
      <c r="K38" s="66" t="s">
        <v>469</v>
      </c>
      <c r="L38" s="69"/>
    </row>
    <row r="39" customFormat="false" ht="12.75" hidden="false" customHeight="true" outlineLevel="0" collapsed="false">
      <c r="A39" s="110" t="s">
        <v>511</v>
      </c>
      <c r="B39" s="80" t="s">
        <v>84</v>
      </c>
      <c r="C39" s="188" t="s">
        <v>203</v>
      </c>
      <c r="D39" s="80" t="s">
        <v>469</v>
      </c>
      <c r="E39" s="190" t="n">
        <v>263</v>
      </c>
      <c r="F39" s="104" t="s">
        <v>465</v>
      </c>
      <c r="G39" s="80" t="s">
        <v>477</v>
      </c>
      <c r="H39" s="190"/>
      <c r="I39" s="188" t="s">
        <v>121</v>
      </c>
      <c r="J39" s="192" t="n">
        <v>29.96</v>
      </c>
      <c r="K39" s="80" t="s">
        <v>469</v>
      </c>
      <c r="L39" s="82"/>
    </row>
    <row r="40" customFormat="false" ht="12.75" hidden="false" customHeight="false" outlineLevel="0" collapsed="false">
      <c r="A40" s="128" t="s">
        <v>512</v>
      </c>
      <c r="B40" s="66" t="s">
        <v>92</v>
      </c>
      <c r="C40" s="182"/>
      <c r="D40" s="194"/>
      <c r="E40" s="184" t="n">
        <v>327</v>
      </c>
      <c r="F40" s="100"/>
      <c r="G40" s="66" t="s">
        <v>477</v>
      </c>
      <c r="H40" s="184"/>
      <c r="I40" s="182" t="s">
        <v>90</v>
      </c>
      <c r="J40" s="185"/>
      <c r="K40" s="66" t="s">
        <v>469</v>
      </c>
      <c r="L40" s="69"/>
    </row>
    <row r="41" customFormat="false" ht="12.75" hidden="false" customHeight="false" outlineLevel="0" collapsed="false">
      <c r="A41" s="186" t="s">
        <v>513</v>
      </c>
      <c r="B41" s="66" t="s">
        <v>84</v>
      </c>
      <c r="C41" s="69"/>
      <c r="D41" s="194" t="s">
        <v>143</v>
      </c>
      <c r="E41" s="184" t="n">
        <v>183.6</v>
      </c>
      <c r="F41" s="69"/>
      <c r="G41" s="66"/>
      <c r="H41" s="184" t="s">
        <v>89</v>
      </c>
      <c r="I41" s="182" t="s">
        <v>121</v>
      </c>
      <c r="J41" s="69" t="n">
        <v>14.98</v>
      </c>
      <c r="K41" s="66" t="n">
        <v>1998</v>
      </c>
      <c r="L41" s="69"/>
    </row>
    <row r="42" customFormat="false" ht="12.75" hidden="false" customHeight="false" outlineLevel="0" collapsed="false">
      <c r="A42" s="62" t="s">
        <v>514</v>
      </c>
      <c r="B42" s="66" t="s">
        <v>84</v>
      </c>
      <c r="C42" s="69"/>
      <c r="D42" s="194" t="s">
        <v>289</v>
      </c>
      <c r="E42" s="184" t="n">
        <v>1836.1</v>
      </c>
      <c r="F42" s="69"/>
      <c r="G42" s="66"/>
      <c r="H42" s="184" t="s">
        <v>89</v>
      </c>
      <c r="I42" s="182" t="s">
        <v>90</v>
      </c>
      <c r="J42" s="69"/>
      <c r="K42" s="66" t="n">
        <v>1995</v>
      </c>
      <c r="L42" s="69"/>
    </row>
    <row r="43" customFormat="false" ht="12.75" hidden="false" customHeight="false" outlineLevel="0" collapsed="false">
      <c r="A43" s="186" t="s">
        <v>515</v>
      </c>
      <c r="B43" s="66" t="s">
        <v>84</v>
      </c>
      <c r="C43" s="182"/>
      <c r="D43" s="66"/>
      <c r="E43" s="184" t="n">
        <v>383</v>
      </c>
      <c r="F43" s="100"/>
      <c r="G43" s="66"/>
      <c r="H43" s="184" t="s">
        <v>89</v>
      </c>
      <c r="I43" s="182" t="s">
        <v>90</v>
      </c>
      <c r="J43" s="185"/>
      <c r="K43" s="66" t="s">
        <v>469</v>
      </c>
      <c r="L43" s="69"/>
    </row>
    <row r="44" customFormat="false" ht="12.75" hidden="false" customHeight="false" outlineLevel="0" collapsed="false">
      <c r="A44" s="186" t="s">
        <v>516</v>
      </c>
      <c r="B44" s="66" t="s">
        <v>84</v>
      </c>
      <c r="C44" s="182" t="s">
        <v>24</v>
      </c>
      <c r="D44" s="183" t="s">
        <v>86</v>
      </c>
      <c r="E44" s="184" t="n">
        <v>3091.14453125</v>
      </c>
      <c r="F44" s="100" t="s">
        <v>507</v>
      </c>
      <c r="G44" s="66" t="s">
        <v>97</v>
      </c>
      <c r="H44" s="184" t="s">
        <v>441</v>
      </c>
      <c r="I44" s="182" t="s">
        <v>242</v>
      </c>
      <c r="J44" s="185" t="n">
        <v>29.96</v>
      </c>
      <c r="K44" s="66"/>
      <c r="L44" s="69"/>
    </row>
    <row r="45" customFormat="false" ht="12.75" hidden="false" customHeight="false" outlineLevel="0" collapsed="false">
      <c r="A45" s="181" t="s">
        <v>517</v>
      </c>
      <c r="B45" s="66" t="s">
        <v>84</v>
      </c>
      <c r="C45" s="182"/>
      <c r="D45" s="183" t="s">
        <v>119</v>
      </c>
      <c r="E45" s="184" t="n">
        <v>700.21875</v>
      </c>
      <c r="F45" s="100" t="s">
        <v>494</v>
      </c>
      <c r="G45" s="66"/>
      <c r="H45" s="184" t="s">
        <v>89</v>
      </c>
      <c r="I45" s="182" t="s">
        <v>90</v>
      </c>
      <c r="J45" s="185"/>
      <c r="K45" s="66" t="n">
        <v>1998</v>
      </c>
      <c r="L45" s="69"/>
    </row>
    <row r="46" customFormat="false" ht="12.75" hidden="false" customHeight="true" outlineLevel="0" collapsed="false">
      <c r="A46" s="186" t="s">
        <v>518</v>
      </c>
      <c r="B46" s="66" t="s">
        <v>84</v>
      </c>
      <c r="C46" s="69"/>
      <c r="D46" s="194" t="s">
        <v>119</v>
      </c>
      <c r="E46" s="184" t="n">
        <v>610</v>
      </c>
      <c r="F46" s="69"/>
      <c r="G46" s="66"/>
      <c r="H46" s="184" t="s">
        <v>89</v>
      </c>
      <c r="I46" s="182" t="s">
        <v>90</v>
      </c>
      <c r="J46" s="69"/>
      <c r="K46" s="66" t="n">
        <v>2000</v>
      </c>
      <c r="L46" s="69"/>
    </row>
    <row r="47" customFormat="false" ht="12.75" hidden="false" customHeight="false" outlineLevel="0" collapsed="false">
      <c r="A47" s="187" t="s">
        <v>519</v>
      </c>
      <c r="B47" s="80" t="s">
        <v>84</v>
      </c>
      <c r="C47" s="82"/>
      <c r="D47" s="193" t="s">
        <v>413</v>
      </c>
      <c r="E47" s="190" t="n">
        <v>219.5</v>
      </c>
      <c r="F47" s="82"/>
      <c r="G47" s="80"/>
      <c r="H47" s="190" t="s">
        <v>89</v>
      </c>
      <c r="I47" s="188"/>
      <c r="J47" s="82"/>
      <c r="K47" s="80" t="s">
        <v>469</v>
      </c>
      <c r="L47" s="82"/>
    </row>
    <row r="48" customFormat="false" ht="12.75" hidden="false" customHeight="false" outlineLevel="0" collapsed="false">
      <c r="A48" s="186" t="s">
        <v>520</v>
      </c>
      <c r="B48" s="66" t="s">
        <v>84</v>
      </c>
      <c r="C48" s="69"/>
      <c r="D48" s="194" t="s">
        <v>521</v>
      </c>
      <c r="E48" s="184" t="n">
        <v>1346.2</v>
      </c>
      <c r="F48" s="69"/>
      <c r="G48" s="66"/>
      <c r="H48" s="184" t="s">
        <v>89</v>
      </c>
      <c r="I48" s="182" t="s">
        <v>522</v>
      </c>
      <c r="J48" s="69"/>
      <c r="K48" s="66" t="s">
        <v>469</v>
      </c>
      <c r="L48" s="69"/>
    </row>
    <row r="49" customFormat="false" ht="12.75" hidden="false" customHeight="false" outlineLevel="0" collapsed="false">
      <c r="A49" s="187" t="s">
        <v>523</v>
      </c>
      <c r="B49" s="80" t="s">
        <v>84</v>
      </c>
      <c r="C49" s="188"/>
      <c r="D49" s="189" t="s">
        <v>524</v>
      </c>
      <c r="E49" s="190" t="n">
        <v>201.888671875</v>
      </c>
      <c r="F49" s="191"/>
      <c r="G49" s="80"/>
      <c r="H49" s="190" t="s">
        <v>89</v>
      </c>
      <c r="I49" s="188" t="s">
        <v>240</v>
      </c>
      <c r="J49" s="192" t="n">
        <v>29.96</v>
      </c>
      <c r="K49" s="80" t="n">
        <v>1996</v>
      </c>
      <c r="L49" s="82"/>
    </row>
    <row r="50" customFormat="false" ht="24" hidden="false" customHeight="false" outlineLevel="0" collapsed="false">
      <c r="A50" s="187" t="s">
        <v>525</v>
      </c>
      <c r="B50" s="94" t="s">
        <v>84</v>
      </c>
      <c r="C50" s="196"/>
      <c r="D50" s="94" t="s">
        <v>526</v>
      </c>
      <c r="E50" s="197" t="n">
        <v>399.783203125</v>
      </c>
      <c r="F50" s="140"/>
      <c r="G50" s="94"/>
      <c r="H50" s="197" t="s">
        <v>441</v>
      </c>
      <c r="I50" s="196" t="s">
        <v>527</v>
      </c>
      <c r="J50" s="198"/>
      <c r="K50" s="94" t="s">
        <v>469</v>
      </c>
      <c r="L50" s="82"/>
    </row>
    <row r="51" customFormat="false" ht="12.75" hidden="false" customHeight="false" outlineLevel="0" collapsed="false">
      <c r="A51" s="110" t="s">
        <v>528</v>
      </c>
      <c r="B51" s="80" t="s">
        <v>84</v>
      </c>
      <c r="C51" s="80"/>
      <c r="D51" s="80" t="s">
        <v>127</v>
      </c>
      <c r="E51" s="87" t="n">
        <v>360.3359375</v>
      </c>
      <c r="F51" s="191"/>
      <c r="G51" s="80"/>
      <c r="H51" s="190" t="s">
        <v>89</v>
      </c>
      <c r="I51" s="80"/>
      <c r="J51" s="192"/>
      <c r="K51" s="80" t="n">
        <v>2002</v>
      </c>
      <c r="L51" s="82"/>
    </row>
    <row r="52" customFormat="false" ht="12.75" hidden="false" customHeight="false" outlineLevel="0" collapsed="false">
      <c r="A52" s="199" t="s">
        <v>529</v>
      </c>
      <c r="B52" s="80" t="s">
        <v>84</v>
      </c>
      <c r="C52" s="188"/>
      <c r="D52" s="189" t="s">
        <v>480</v>
      </c>
      <c r="E52" s="190" t="n">
        <v>624.2021484375</v>
      </c>
      <c r="F52" s="191"/>
      <c r="G52" s="80"/>
      <c r="H52" s="190" t="s">
        <v>89</v>
      </c>
      <c r="I52" s="188" t="s">
        <v>219</v>
      </c>
      <c r="J52" s="192"/>
      <c r="K52" s="80" t="s">
        <v>469</v>
      </c>
      <c r="L52" s="82"/>
    </row>
    <row r="53" customFormat="false" ht="12.75" hidden="false" customHeight="false" outlineLevel="0" collapsed="false">
      <c r="A53" s="186" t="s">
        <v>530</v>
      </c>
      <c r="B53" s="66" t="s">
        <v>84</v>
      </c>
      <c r="C53" s="69"/>
      <c r="D53" s="194" t="s">
        <v>143</v>
      </c>
      <c r="E53" s="184" t="n">
        <v>597</v>
      </c>
      <c r="F53" s="69"/>
      <c r="G53" s="66"/>
      <c r="H53" s="184" t="s">
        <v>89</v>
      </c>
      <c r="I53" s="182" t="s">
        <v>90</v>
      </c>
      <c r="J53" s="69"/>
      <c r="K53" s="66" t="n">
        <v>1994</v>
      </c>
      <c r="L53" s="69"/>
    </row>
    <row r="54" customFormat="false" ht="12.75" hidden="false" customHeight="false" outlineLevel="0" collapsed="false">
      <c r="A54" s="186" t="s">
        <v>531</v>
      </c>
      <c r="B54" s="66" t="s">
        <v>84</v>
      </c>
      <c r="C54" s="69"/>
      <c r="D54" s="194" t="s">
        <v>143</v>
      </c>
      <c r="E54" s="184" t="n">
        <v>681</v>
      </c>
      <c r="F54" s="69"/>
      <c r="G54" s="66"/>
      <c r="H54" s="184" t="s">
        <v>185</v>
      </c>
      <c r="I54" s="182" t="s">
        <v>532</v>
      </c>
      <c r="J54" s="69"/>
      <c r="K54" s="66" t="s">
        <v>469</v>
      </c>
      <c r="L54" s="69"/>
    </row>
    <row r="55" customFormat="false" ht="12.75" hidden="false" customHeight="false" outlineLevel="0" collapsed="false">
      <c r="A55" s="186" t="s">
        <v>533</v>
      </c>
      <c r="B55" s="66" t="s">
        <v>84</v>
      </c>
      <c r="C55" s="182"/>
      <c r="D55" s="183" t="s">
        <v>289</v>
      </c>
      <c r="E55" s="184" t="n">
        <v>1312.443359375</v>
      </c>
      <c r="F55" s="100"/>
      <c r="G55" s="66"/>
      <c r="H55" s="184" t="s">
        <v>89</v>
      </c>
      <c r="I55" s="182" t="s">
        <v>90</v>
      </c>
      <c r="J55" s="185"/>
      <c r="K55" s="66" t="s">
        <v>469</v>
      </c>
      <c r="L55" s="69"/>
    </row>
    <row r="56" customFormat="false" ht="12.75" hidden="false" customHeight="false" outlineLevel="0" collapsed="false">
      <c r="A56" s="187" t="s">
        <v>534</v>
      </c>
      <c r="B56" s="80" t="s">
        <v>84</v>
      </c>
      <c r="C56" s="188"/>
      <c r="D56" s="189" t="s">
        <v>535</v>
      </c>
      <c r="E56" s="190" t="n">
        <v>205.51953125</v>
      </c>
      <c r="F56" s="191"/>
      <c r="G56" s="80"/>
      <c r="H56" s="190" t="s">
        <v>89</v>
      </c>
      <c r="I56" s="188" t="s">
        <v>90</v>
      </c>
      <c r="J56" s="192"/>
      <c r="K56" s="80" t="s">
        <v>469</v>
      </c>
      <c r="L56" s="82"/>
    </row>
    <row r="57" customFormat="false" ht="12.75" hidden="false" customHeight="false" outlineLevel="0" collapsed="false">
      <c r="A57" s="187" t="s">
        <v>534</v>
      </c>
      <c r="B57" s="80" t="s">
        <v>84</v>
      </c>
      <c r="C57" s="188"/>
      <c r="D57" s="193" t="s">
        <v>536</v>
      </c>
      <c r="E57" s="190" t="n">
        <v>379</v>
      </c>
      <c r="F57" s="104"/>
      <c r="G57" s="80" t="s">
        <v>477</v>
      </c>
      <c r="H57" s="190"/>
      <c r="I57" s="188" t="s">
        <v>90</v>
      </c>
      <c r="J57" s="192"/>
      <c r="K57" s="80" t="s">
        <v>469</v>
      </c>
      <c r="L57" s="82"/>
    </row>
    <row r="58" customFormat="false" ht="12.75" hidden="false" customHeight="false" outlineLevel="0" collapsed="false">
      <c r="A58" s="148"/>
      <c r="B58" s="150"/>
      <c r="C58" s="200"/>
      <c r="D58" s="154"/>
      <c r="E58" s="201"/>
      <c r="F58" s="202"/>
      <c r="G58" s="150"/>
      <c r="H58" s="201"/>
      <c r="I58" s="200"/>
      <c r="J58" s="148"/>
      <c r="K58" s="150"/>
      <c r="L58" s="148"/>
    </row>
    <row r="59" customFormat="false" ht="12.75" hidden="false" customHeight="false" outlineLevel="0" collapsed="false">
      <c r="A59" s="148"/>
      <c r="B59" s="148"/>
      <c r="C59" s="148"/>
      <c r="D59" s="154"/>
      <c r="E59" s="148"/>
      <c r="F59" s="148"/>
      <c r="G59" s="148"/>
      <c r="H59" s="148"/>
      <c r="I59" s="148"/>
      <c r="J59" s="148"/>
      <c r="K59" s="150"/>
      <c r="L59" s="148"/>
    </row>
    <row r="60" customFormat="false" ht="12.75" hidden="false" customHeight="false" outlineLevel="0" collapsed="false">
      <c r="A60" s="148"/>
      <c r="B60" s="148"/>
      <c r="C60" s="148"/>
      <c r="D60" s="203" t="s">
        <v>443</v>
      </c>
      <c r="E60" s="204" t="n">
        <f aca="false">SUM(E4:E57)/1024</f>
        <v>38.2132415353134</v>
      </c>
      <c r="F60" s="148"/>
      <c r="G60" s="148"/>
      <c r="H60" s="148"/>
      <c r="I60" s="148"/>
      <c r="J60" s="148"/>
      <c r="K60" s="150"/>
      <c r="L60" s="148"/>
    </row>
    <row r="61" customFormat="false" ht="13.5" hidden="false" customHeight="false" outlineLevel="0" collapsed="false">
      <c r="A61" s="148"/>
      <c r="B61" s="148"/>
      <c r="C61" s="148"/>
      <c r="D61" s="154"/>
      <c r="E61" s="148"/>
      <c r="F61" s="148"/>
      <c r="G61" s="148"/>
      <c r="H61" s="148"/>
      <c r="I61" s="148"/>
      <c r="J61" s="148"/>
      <c r="K61" s="150"/>
      <c r="L61" s="148"/>
    </row>
    <row r="62" customFormat="false" ht="13.5" hidden="false" customHeight="false" outlineLevel="0" collapsed="false">
      <c r="A62" s="153" t="s">
        <v>444</v>
      </c>
      <c r="B62" s="148"/>
      <c r="C62" s="148"/>
      <c r="D62" s="154"/>
      <c r="E62" s="148"/>
      <c r="F62" s="148"/>
      <c r="G62" s="148"/>
      <c r="H62" s="148"/>
      <c r="I62" s="148"/>
      <c r="J62" s="148"/>
      <c r="K62" s="150"/>
      <c r="L62" s="148"/>
    </row>
    <row r="63" customFormat="false" ht="12.75" hidden="false" customHeight="false" outlineLevel="0" collapsed="false">
      <c r="A63" s="155" t="s">
        <v>445</v>
      </c>
      <c r="B63" s="156" t="s">
        <v>446</v>
      </c>
      <c r="C63" s="156"/>
      <c r="D63" s="156"/>
      <c r="E63" s="156"/>
      <c r="F63" s="148"/>
      <c r="G63" s="148"/>
      <c r="H63" s="148"/>
      <c r="I63" s="148"/>
      <c r="J63" s="148"/>
      <c r="K63" s="150"/>
      <c r="L63" s="148"/>
    </row>
    <row r="64" customFormat="false" ht="12.75" hidden="false" customHeight="false" outlineLevel="0" collapsed="false">
      <c r="A64" s="157" t="s">
        <v>447</v>
      </c>
      <c r="B64" s="158" t="s">
        <v>448</v>
      </c>
      <c r="C64" s="158"/>
      <c r="D64" s="158"/>
      <c r="E64" s="158"/>
      <c r="F64" s="148"/>
      <c r="G64" s="148"/>
      <c r="H64" s="148"/>
      <c r="I64" s="148"/>
      <c r="J64" s="148"/>
      <c r="K64" s="150"/>
      <c r="L64" s="148"/>
    </row>
    <row r="65" customFormat="false" ht="13.5" hidden="false" customHeight="false" outlineLevel="0" collapsed="false">
      <c r="A65" s="205" t="s">
        <v>537</v>
      </c>
      <c r="B65" s="160" t="s">
        <v>450</v>
      </c>
      <c r="C65" s="160"/>
      <c r="D65" s="160"/>
      <c r="E65" s="160"/>
      <c r="F65" s="148"/>
      <c r="G65" s="148"/>
      <c r="H65" s="148"/>
      <c r="I65" s="148"/>
      <c r="J65" s="148"/>
      <c r="K65" s="150"/>
      <c r="L65" s="148"/>
    </row>
    <row r="66" customFormat="false" ht="12.75" hidden="false" customHeight="false" outlineLevel="0" collapsed="false">
      <c r="A66" s="161" t="s">
        <v>451</v>
      </c>
      <c r="B66" s="162" t="s">
        <v>452</v>
      </c>
      <c r="C66" s="162"/>
      <c r="D66" s="162"/>
      <c r="E66" s="162"/>
      <c r="F66" s="148"/>
      <c r="G66" s="148"/>
      <c r="H66" s="148"/>
      <c r="I66" s="148"/>
      <c r="J66" s="148"/>
      <c r="K66" s="150"/>
      <c r="L66" s="148"/>
    </row>
    <row r="67" customFormat="false" ht="12.75" hidden="false" customHeight="false" outlineLevel="0" collapsed="false">
      <c r="A67" s="161"/>
      <c r="B67" s="163" t="s">
        <v>453</v>
      </c>
      <c r="C67" s="163"/>
      <c r="D67" s="163"/>
      <c r="E67" s="163"/>
      <c r="F67" s="148"/>
      <c r="G67" s="148"/>
      <c r="H67" s="148"/>
      <c r="I67" s="148"/>
      <c r="J67" s="148"/>
      <c r="K67" s="150"/>
      <c r="L67" s="148"/>
    </row>
    <row r="68" customFormat="false" ht="12.75" hidden="false" customHeight="false" outlineLevel="0" collapsed="false">
      <c r="A68" s="161"/>
      <c r="B68" s="163" t="s">
        <v>454</v>
      </c>
      <c r="C68" s="163"/>
      <c r="D68" s="163"/>
      <c r="E68" s="163"/>
      <c r="F68" s="148"/>
      <c r="G68" s="148"/>
      <c r="H68" s="148"/>
      <c r="I68" s="148"/>
      <c r="J68" s="148"/>
      <c r="K68" s="150"/>
      <c r="L68" s="148"/>
    </row>
    <row r="69" customFormat="false" ht="12.75" hidden="false" customHeight="false" outlineLevel="0" collapsed="false">
      <c r="A69" s="161"/>
      <c r="B69" s="163" t="s">
        <v>455</v>
      </c>
      <c r="C69" s="163"/>
      <c r="D69" s="163"/>
      <c r="E69" s="163"/>
      <c r="F69" s="148"/>
      <c r="G69" s="148"/>
      <c r="H69" s="148"/>
      <c r="I69" s="148"/>
      <c r="J69" s="148"/>
      <c r="K69" s="150"/>
      <c r="L69" s="148"/>
    </row>
    <row r="70" customFormat="false" ht="13.5" hidden="false" customHeight="false" outlineLevel="0" collapsed="false">
      <c r="A70" s="161"/>
      <c r="B70" s="164" t="s">
        <v>456</v>
      </c>
      <c r="C70" s="164"/>
      <c r="D70" s="164"/>
      <c r="E70" s="164"/>
    </row>
  </sheetData>
  <mergeCells count="10">
    <mergeCell ref="A1:L1"/>
    <mergeCell ref="B63:E63"/>
    <mergeCell ref="B64:E64"/>
    <mergeCell ref="B65:E65"/>
    <mergeCell ref="A66:A70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42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6" min="6" style="0" width="27.99"/>
    <col collapsed="false" customWidth="true" hidden="false" outlineLevel="0" max="7" min="7" style="0" width="22.42"/>
  </cols>
  <sheetData>
    <row r="1" customFormat="false" ht="25.5" hidden="false" customHeight="true" outlineLevel="0" collapsed="false">
      <c r="A1" s="55" t="s">
        <v>538</v>
      </c>
      <c r="B1" s="55"/>
      <c r="C1" s="55"/>
      <c r="D1" s="55"/>
      <c r="E1" s="55"/>
      <c r="F1" s="55"/>
      <c r="G1" s="55"/>
    </row>
    <row r="2" customFormat="false" ht="13.5" hidden="false" customHeight="false" outlineLevel="0" collapsed="false"/>
    <row r="3" customFormat="false" ht="27.75" hidden="false" customHeight="true" outlineLevel="0" collapsed="false">
      <c r="A3" s="56" t="s">
        <v>59</v>
      </c>
      <c r="B3" s="57" t="s">
        <v>60</v>
      </c>
      <c r="C3" s="57" t="s">
        <v>61</v>
      </c>
      <c r="D3" s="206" t="s">
        <v>63</v>
      </c>
      <c r="E3" s="57" t="s">
        <v>64</v>
      </c>
      <c r="F3" s="207" t="s">
        <v>539</v>
      </c>
      <c r="G3" s="60" t="s">
        <v>71</v>
      </c>
    </row>
    <row r="4" customFormat="false" ht="12.75" hidden="false" customHeight="true" outlineLevel="0" collapsed="false">
      <c r="A4" s="208" t="s">
        <v>540</v>
      </c>
      <c r="B4" s="208"/>
      <c r="C4" s="208"/>
      <c r="D4" s="208"/>
      <c r="E4" s="208"/>
      <c r="F4" s="208"/>
      <c r="G4" s="208"/>
    </row>
    <row r="5" customFormat="false" ht="12.75" hidden="false" customHeight="true" outlineLevel="0" collapsed="false">
      <c r="A5" s="209" t="s">
        <v>541</v>
      </c>
      <c r="B5" s="210"/>
      <c r="C5" s="210"/>
      <c r="D5" s="211" t="n">
        <v>7.7</v>
      </c>
      <c r="E5" s="211"/>
      <c r="F5" s="209" t="s">
        <v>542</v>
      </c>
      <c r="G5" s="212"/>
      <c r="H5" s="213"/>
    </row>
    <row r="6" customFormat="false" ht="12.75" hidden="false" customHeight="true" outlineLevel="0" collapsed="false">
      <c r="A6" s="209" t="s">
        <v>543</v>
      </c>
      <c r="B6" s="210"/>
      <c r="C6" s="210"/>
      <c r="D6" s="211" t="n">
        <v>7.8</v>
      </c>
      <c r="E6" s="211"/>
      <c r="F6" s="209" t="s">
        <v>542</v>
      </c>
      <c r="G6" s="212"/>
      <c r="H6" s="213"/>
    </row>
    <row r="7" customFormat="false" ht="12.75" hidden="false" customHeight="true" outlineLevel="0" collapsed="false">
      <c r="A7" s="209" t="s">
        <v>544</v>
      </c>
      <c r="B7" s="210"/>
      <c r="C7" s="210"/>
      <c r="D7" s="211" t="n">
        <v>10.2</v>
      </c>
      <c r="E7" s="211"/>
      <c r="F7" s="209" t="s">
        <v>545</v>
      </c>
      <c r="G7" s="212"/>
      <c r="H7" s="213"/>
    </row>
    <row r="8" customFormat="false" ht="12.75" hidden="false" customHeight="true" outlineLevel="0" collapsed="false">
      <c r="A8" s="209" t="s">
        <v>546</v>
      </c>
      <c r="B8" s="210"/>
      <c r="C8" s="210" t="s">
        <v>547</v>
      </c>
      <c r="D8" s="211" t="n">
        <v>100.1</v>
      </c>
      <c r="E8" s="211" t="s">
        <v>120</v>
      </c>
      <c r="F8" s="209" t="s">
        <v>548</v>
      </c>
      <c r="G8" s="212"/>
      <c r="H8" s="213"/>
    </row>
    <row r="9" customFormat="false" ht="12.75" hidden="false" customHeight="true" outlineLevel="0" collapsed="false">
      <c r="A9" s="209" t="s">
        <v>549</v>
      </c>
      <c r="B9" s="210"/>
      <c r="C9" s="210" t="s">
        <v>547</v>
      </c>
      <c r="D9" s="211" t="n">
        <v>66.6</v>
      </c>
      <c r="E9" s="211" t="s">
        <v>120</v>
      </c>
      <c r="F9" s="209" t="s">
        <v>550</v>
      </c>
      <c r="G9" s="212"/>
      <c r="H9" s="213"/>
    </row>
    <row r="10" customFormat="false" ht="12.75" hidden="false" customHeight="true" outlineLevel="0" collapsed="false">
      <c r="A10" s="209" t="s">
        <v>551</v>
      </c>
      <c r="B10" s="210"/>
      <c r="C10" s="210" t="s">
        <v>547</v>
      </c>
      <c r="D10" s="211" t="n">
        <v>52.3</v>
      </c>
      <c r="E10" s="211" t="s">
        <v>120</v>
      </c>
      <c r="F10" s="209" t="s">
        <v>552</v>
      </c>
      <c r="G10" s="212"/>
      <c r="H10" s="213"/>
    </row>
    <row r="11" customFormat="false" ht="12.75" hidden="false" customHeight="true" outlineLevel="0" collapsed="false">
      <c r="A11" s="209" t="s">
        <v>553</v>
      </c>
      <c r="B11" s="210"/>
      <c r="C11" s="210"/>
      <c r="D11" s="211" t="n">
        <v>50.3</v>
      </c>
      <c r="E11" s="211"/>
      <c r="F11" s="209" t="s">
        <v>554</v>
      </c>
      <c r="G11" s="212"/>
      <c r="H11" s="213"/>
    </row>
    <row r="12" customFormat="false" ht="12.75" hidden="false" customHeight="true" outlineLevel="0" collapsed="false">
      <c r="A12" s="209" t="s">
        <v>555</v>
      </c>
      <c r="B12" s="210"/>
      <c r="C12" s="210"/>
      <c r="D12" s="211" t="n">
        <v>15.2</v>
      </c>
      <c r="E12" s="211"/>
      <c r="F12" s="209" t="s">
        <v>556</v>
      </c>
      <c r="G12" s="212"/>
      <c r="H12" s="213"/>
    </row>
    <row r="13" customFormat="false" ht="12.75" hidden="false" customHeight="true" outlineLevel="0" collapsed="false">
      <c r="A13" s="209" t="s">
        <v>557</v>
      </c>
      <c r="B13" s="210"/>
      <c r="C13" s="210"/>
      <c r="D13" s="211" t="n">
        <v>48.2</v>
      </c>
      <c r="E13" s="211"/>
      <c r="F13" s="209" t="s">
        <v>558</v>
      </c>
      <c r="G13" s="212"/>
      <c r="H13" s="213"/>
    </row>
    <row r="14" customFormat="false" ht="12.75" hidden="false" customHeight="true" outlineLevel="0" collapsed="false">
      <c r="A14" s="209" t="s">
        <v>559</v>
      </c>
      <c r="B14" s="210"/>
      <c r="C14" s="210"/>
      <c r="D14" s="211" t="n">
        <v>40.9</v>
      </c>
      <c r="E14" s="211"/>
      <c r="F14" s="209" t="s">
        <v>560</v>
      </c>
      <c r="G14" s="212"/>
      <c r="H14" s="213"/>
    </row>
    <row r="15" customFormat="false" ht="12.75" hidden="false" customHeight="true" outlineLevel="0" collapsed="false">
      <c r="A15" s="209" t="s">
        <v>561</v>
      </c>
      <c r="B15" s="210"/>
      <c r="C15" s="210" t="s">
        <v>547</v>
      </c>
      <c r="D15" s="211" t="n">
        <v>80.2</v>
      </c>
      <c r="E15" s="211"/>
      <c r="F15" s="209" t="s">
        <v>562</v>
      </c>
      <c r="G15" s="212"/>
      <c r="H15" s="213"/>
    </row>
    <row r="16" customFormat="false" ht="12.75" hidden="false" customHeight="true" outlineLevel="0" collapsed="false">
      <c r="A16" s="209" t="s">
        <v>563</v>
      </c>
      <c r="B16" s="210"/>
      <c r="C16" s="210"/>
      <c r="D16" s="211" t="n">
        <v>32.3</v>
      </c>
      <c r="E16" s="211"/>
      <c r="F16" s="209" t="s">
        <v>564</v>
      </c>
      <c r="G16" s="212"/>
      <c r="H16" s="213"/>
    </row>
    <row r="17" customFormat="false" ht="12.75" hidden="false" customHeight="true" outlineLevel="0" collapsed="false">
      <c r="A17" s="209" t="s">
        <v>565</v>
      </c>
      <c r="B17" s="210"/>
      <c r="C17" s="210"/>
      <c r="D17" s="211" t="n">
        <v>29.9</v>
      </c>
      <c r="E17" s="211"/>
      <c r="F17" s="209" t="s">
        <v>566</v>
      </c>
      <c r="G17" s="212"/>
      <c r="H17" s="213"/>
    </row>
    <row r="18" customFormat="false" ht="12.75" hidden="false" customHeight="true" outlineLevel="0" collapsed="false">
      <c r="A18" s="209" t="s">
        <v>567</v>
      </c>
      <c r="B18" s="210"/>
      <c r="C18" s="210" t="s">
        <v>547</v>
      </c>
      <c r="D18" s="211" t="n">
        <v>9.7</v>
      </c>
      <c r="E18" s="211"/>
      <c r="F18" s="209" t="s">
        <v>568</v>
      </c>
      <c r="G18" s="214"/>
      <c r="H18" s="213"/>
    </row>
    <row r="19" customFormat="false" ht="12.75" hidden="false" customHeight="true" outlineLevel="0" collapsed="false">
      <c r="A19" s="209" t="s">
        <v>569</v>
      </c>
      <c r="B19" s="210"/>
      <c r="C19" s="210"/>
      <c r="D19" s="211" t="n">
        <v>49</v>
      </c>
      <c r="E19" s="211"/>
      <c r="F19" s="209" t="s">
        <v>570</v>
      </c>
      <c r="G19" s="212"/>
      <c r="H19" s="213"/>
    </row>
    <row r="20" customFormat="false" ht="12.75" hidden="false" customHeight="true" outlineLevel="0" collapsed="false">
      <c r="A20" s="209" t="s">
        <v>571</v>
      </c>
      <c r="B20" s="210"/>
      <c r="C20" s="215"/>
      <c r="D20" s="211" t="n">
        <v>272.1</v>
      </c>
      <c r="E20" s="211"/>
      <c r="F20" s="212"/>
      <c r="G20" s="212"/>
      <c r="H20" s="213"/>
    </row>
    <row r="21" customFormat="false" ht="12.75" hidden="false" customHeight="true" outlineLevel="0" collapsed="false">
      <c r="A21" s="209" t="s">
        <v>572</v>
      </c>
      <c r="B21" s="210"/>
      <c r="C21" s="210"/>
      <c r="D21" s="211" t="n">
        <v>33.8</v>
      </c>
      <c r="E21" s="211"/>
      <c r="F21" s="209" t="s">
        <v>573</v>
      </c>
      <c r="G21" s="212" t="s">
        <v>574</v>
      </c>
      <c r="H21" s="213"/>
    </row>
    <row r="22" customFormat="false" ht="12.75" hidden="false" customHeight="true" outlineLevel="0" collapsed="false">
      <c r="A22" s="209" t="s">
        <v>575</v>
      </c>
      <c r="B22" s="210"/>
      <c r="C22" s="210"/>
      <c r="D22" s="211" t="n">
        <v>28</v>
      </c>
      <c r="E22" s="211"/>
      <c r="F22" s="209" t="s">
        <v>576</v>
      </c>
      <c r="G22" s="212"/>
      <c r="H22" s="213"/>
    </row>
    <row r="23" customFormat="false" ht="12.75" hidden="false" customHeight="true" outlineLevel="0" collapsed="false">
      <c r="A23" s="209" t="s">
        <v>577</v>
      </c>
      <c r="B23" s="210"/>
      <c r="C23" s="210"/>
      <c r="D23" s="211" t="n">
        <v>40.3</v>
      </c>
      <c r="E23" s="211"/>
      <c r="F23" s="209" t="s">
        <v>578</v>
      </c>
      <c r="G23" s="212"/>
      <c r="H23" s="213"/>
    </row>
    <row r="24" customFormat="false" ht="12.75" hidden="false" customHeight="true" outlineLevel="0" collapsed="false">
      <c r="A24" s="209" t="s">
        <v>579</v>
      </c>
      <c r="B24" s="210"/>
      <c r="C24" s="210"/>
      <c r="D24" s="211" t="n">
        <v>64.6</v>
      </c>
      <c r="E24" s="211"/>
      <c r="F24" s="209" t="s">
        <v>580</v>
      </c>
      <c r="G24" s="214"/>
      <c r="H24" s="213"/>
    </row>
    <row r="25" customFormat="false" ht="12.75" hidden="false" customHeight="true" outlineLevel="0" collapsed="false">
      <c r="A25" s="209" t="s">
        <v>581</v>
      </c>
      <c r="B25" s="210"/>
      <c r="C25" s="210"/>
      <c r="D25" s="211" t="n">
        <v>36.1</v>
      </c>
      <c r="E25" s="211"/>
      <c r="F25" s="209" t="s">
        <v>582</v>
      </c>
      <c r="G25" s="212" t="s">
        <v>574</v>
      </c>
      <c r="H25" s="213"/>
    </row>
    <row r="26" customFormat="false" ht="12.75" hidden="false" customHeight="true" outlineLevel="0" collapsed="false">
      <c r="A26" s="209" t="s">
        <v>583</v>
      </c>
      <c r="B26" s="210"/>
      <c r="C26" s="210" t="s">
        <v>547</v>
      </c>
      <c r="D26" s="211" t="n">
        <v>9.9</v>
      </c>
      <c r="E26" s="211"/>
      <c r="F26" s="209" t="s">
        <v>584</v>
      </c>
      <c r="G26" s="212"/>
      <c r="H26" s="213"/>
    </row>
    <row r="27" customFormat="false" ht="12.75" hidden="false" customHeight="true" outlineLevel="0" collapsed="false">
      <c r="A27" s="209" t="s">
        <v>585</v>
      </c>
      <c r="B27" s="210"/>
      <c r="C27" s="210"/>
      <c r="D27" s="211" t="n">
        <v>42.7</v>
      </c>
      <c r="E27" s="211"/>
      <c r="F27" s="209" t="s">
        <v>586</v>
      </c>
      <c r="G27" s="212"/>
      <c r="H27" s="213"/>
    </row>
    <row r="28" customFormat="false" ht="12.75" hidden="false" customHeight="true" outlineLevel="0" collapsed="false">
      <c r="A28" s="209" t="s">
        <v>587</v>
      </c>
      <c r="B28" s="210"/>
      <c r="C28" s="210" t="s">
        <v>547</v>
      </c>
      <c r="D28" s="211" t="n">
        <v>9.7</v>
      </c>
      <c r="E28" s="211"/>
      <c r="F28" s="209" t="s">
        <v>588</v>
      </c>
      <c r="G28" s="214"/>
      <c r="H28" s="213"/>
    </row>
    <row r="29" customFormat="false" ht="12.75" hidden="false" customHeight="true" outlineLevel="0" collapsed="false">
      <c r="A29" s="209" t="s">
        <v>589</v>
      </c>
      <c r="B29" s="210"/>
      <c r="C29" s="210"/>
      <c r="D29" s="211" t="n">
        <v>29.5</v>
      </c>
      <c r="E29" s="211"/>
      <c r="F29" s="209" t="s">
        <v>590</v>
      </c>
      <c r="G29" s="212"/>
      <c r="H29" s="213"/>
    </row>
    <row r="30" customFormat="false" ht="12.75" hidden="false" customHeight="true" outlineLevel="0" collapsed="false">
      <c r="A30" s="209" t="s">
        <v>589</v>
      </c>
      <c r="B30" s="210"/>
      <c r="C30" s="210"/>
      <c r="D30" s="211" t="n">
        <v>29.5</v>
      </c>
      <c r="E30" s="211"/>
      <c r="F30" s="209" t="s">
        <v>590</v>
      </c>
      <c r="G30" s="212"/>
      <c r="H30" s="213"/>
    </row>
    <row r="31" customFormat="false" ht="12.75" hidden="false" customHeight="true" outlineLevel="0" collapsed="false">
      <c r="A31" s="209" t="s">
        <v>591</v>
      </c>
      <c r="B31" s="210"/>
      <c r="C31" s="210"/>
      <c r="D31" s="211" t="n">
        <v>16.1</v>
      </c>
      <c r="E31" s="211"/>
      <c r="F31" s="209" t="s">
        <v>592</v>
      </c>
      <c r="G31" s="212"/>
      <c r="H31" s="213"/>
    </row>
    <row r="32" customFormat="false" ht="12.75" hidden="false" customHeight="true" outlineLevel="0" collapsed="false">
      <c r="A32" s="209" t="s">
        <v>593</v>
      </c>
      <c r="B32" s="210"/>
      <c r="C32" s="210"/>
      <c r="D32" s="211" t="n">
        <v>37.6</v>
      </c>
      <c r="E32" s="211"/>
      <c r="F32" s="209" t="s">
        <v>594</v>
      </c>
      <c r="G32" s="212"/>
      <c r="H32" s="213"/>
    </row>
    <row r="33" customFormat="false" ht="12.75" hidden="false" customHeight="true" outlineLevel="0" collapsed="false">
      <c r="A33" s="209" t="s">
        <v>595</v>
      </c>
      <c r="B33" s="210"/>
      <c r="C33" s="210"/>
      <c r="D33" s="211" t="n">
        <v>61.7</v>
      </c>
      <c r="E33" s="211"/>
      <c r="F33" s="209" t="s">
        <v>596</v>
      </c>
      <c r="G33" s="212"/>
      <c r="H33" s="213"/>
    </row>
    <row r="34" customFormat="false" ht="12.75" hidden="false" customHeight="true" outlineLevel="0" collapsed="false">
      <c r="A34" s="209" t="s">
        <v>597</v>
      </c>
      <c r="B34" s="210"/>
      <c r="C34" s="210" t="s">
        <v>547</v>
      </c>
      <c r="D34" s="211" t="n">
        <v>53.1</v>
      </c>
      <c r="E34" s="211"/>
      <c r="F34" s="209" t="s">
        <v>598</v>
      </c>
      <c r="G34" s="214"/>
      <c r="H34" s="213"/>
    </row>
    <row r="35" customFormat="false" ht="12.75" hidden="false" customHeight="true" outlineLevel="0" collapsed="false">
      <c r="A35" s="209" t="s">
        <v>599</v>
      </c>
      <c r="B35" s="210"/>
      <c r="C35" s="210"/>
      <c r="D35" s="211" t="n">
        <v>28.5</v>
      </c>
      <c r="E35" s="211"/>
      <c r="F35" s="209" t="s">
        <v>600</v>
      </c>
      <c r="G35" s="212"/>
      <c r="H35" s="213"/>
    </row>
    <row r="36" customFormat="false" ht="12.75" hidden="false" customHeight="true" outlineLevel="0" collapsed="false">
      <c r="A36" s="209" t="s">
        <v>601</v>
      </c>
      <c r="B36" s="210"/>
      <c r="C36" s="210" t="s">
        <v>547</v>
      </c>
      <c r="D36" s="211" t="n">
        <v>29.9</v>
      </c>
      <c r="E36" s="211"/>
      <c r="F36" s="209" t="s">
        <v>602</v>
      </c>
      <c r="G36" s="214"/>
      <c r="H36" s="213"/>
    </row>
    <row r="37" customFormat="false" ht="12.75" hidden="false" customHeight="true" outlineLevel="0" collapsed="false">
      <c r="A37" s="209" t="s">
        <v>603</v>
      </c>
      <c r="B37" s="210"/>
      <c r="C37" s="210"/>
      <c r="D37" s="211" t="n">
        <v>62.7</v>
      </c>
      <c r="E37" s="211"/>
      <c r="F37" s="209" t="s">
        <v>604</v>
      </c>
      <c r="G37" s="212"/>
      <c r="H37" s="213"/>
    </row>
    <row r="38" customFormat="false" ht="12.75" hidden="false" customHeight="true" outlineLevel="0" collapsed="false">
      <c r="A38" s="209" t="s">
        <v>605</v>
      </c>
      <c r="B38" s="210"/>
      <c r="C38" s="210"/>
      <c r="D38" s="211" t="n">
        <v>33.4</v>
      </c>
      <c r="E38" s="211"/>
      <c r="F38" s="209" t="s">
        <v>606</v>
      </c>
      <c r="G38" s="212"/>
      <c r="H38" s="213"/>
    </row>
    <row r="39" customFormat="false" ht="12.75" hidden="false" customHeight="true" outlineLevel="0" collapsed="false">
      <c r="A39" s="209" t="s">
        <v>607</v>
      </c>
      <c r="B39" s="210"/>
      <c r="C39" s="210"/>
      <c r="D39" s="211" t="n">
        <v>24.5</v>
      </c>
      <c r="E39" s="211"/>
      <c r="F39" s="209" t="s">
        <v>608</v>
      </c>
      <c r="G39" s="212"/>
      <c r="H39" s="213"/>
    </row>
    <row r="40" customFormat="false" ht="12.75" hidden="false" customHeight="true" outlineLevel="0" collapsed="false">
      <c r="A40" s="209" t="s">
        <v>609</v>
      </c>
      <c r="B40" s="210"/>
      <c r="C40" s="210" t="s">
        <v>547</v>
      </c>
      <c r="D40" s="211" t="n">
        <v>24.5</v>
      </c>
      <c r="E40" s="211"/>
      <c r="F40" s="209" t="s">
        <v>610</v>
      </c>
      <c r="G40" s="214"/>
      <c r="H40" s="213"/>
    </row>
    <row r="41" customFormat="false" ht="12.75" hidden="false" customHeight="true" outlineLevel="0" collapsed="false">
      <c r="A41" s="209" t="s">
        <v>611</v>
      </c>
      <c r="B41" s="210"/>
      <c r="C41" s="210"/>
      <c r="D41" s="211" t="n">
        <v>40.8</v>
      </c>
      <c r="E41" s="211"/>
      <c r="F41" s="209" t="s">
        <v>612</v>
      </c>
      <c r="G41" s="212"/>
      <c r="H41" s="213"/>
    </row>
    <row r="42" customFormat="false" ht="12.75" hidden="false" customHeight="true" outlineLevel="0" collapsed="false">
      <c r="A42" s="209" t="s">
        <v>613</v>
      </c>
      <c r="B42" s="210"/>
      <c r="C42" s="210" t="s">
        <v>547</v>
      </c>
      <c r="D42" s="211" t="n">
        <v>34.5</v>
      </c>
      <c r="E42" s="211"/>
      <c r="F42" s="209" t="s">
        <v>614</v>
      </c>
      <c r="G42" s="212"/>
      <c r="H42" s="213"/>
    </row>
    <row r="43" customFormat="false" ht="12.75" hidden="false" customHeight="true" outlineLevel="0" collapsed="false">
      <c r="A43" s="209" t="s">
        <v>615</v>
      </c>
      <c r="B43" s="210"/>
      <c r="C43" s="210" t="s">
        <v>547</v>
      </c>
      <c r="D43" s="211" t="n">
        <v>30.7</v>
      </c>
      <c r="E43" s="211"/>
      <c r="F43" s="209" t="s">
        <v>616</v>
      </c>
      <c r="G43" s="212"/>
      <c r="H43" s="213"/>
    </row>
    <row r="44" customFormat="false" ht="12.75" hidden="false" customHeight="true" outlineLevel="0" collapsed="false">
      <c r="A44" s="209" t="s">
        <v>617</v>
      </c>
      <c r="B44" s="210"/>
      <c r="C44" s="210"/>
      <c r="D44" s="211" t="n">
        <v>6.8</v>
      </c>
      <c r="E44" s="211"/>
      <c r="F44" s="209" t="s">
        <v>545</v>
      </c>
      <c r="G44" s="212" t="s">
        <v>574</v>
      </c>
      <c r="H44" s="213"/>
    </row>
    <row r="45" customFormat="false" ht="12.75" hidden="false" customHeight="true" outlineLevel="0" collapsed="false">
      <c r="A45" s="209" t="s">
        <v>618</v>
      </c>
      <c r="B45" s="210"/>
      <c r="C45" s="210"/>
      <c r="D45" s="211" t="n">
        <v>17.5</v>
      </c>
      <c r="E45" s="211"/>
      <c r="F45" s="209" t="s">
        <v>619</v>
      </c>
      <c r="G45" s="212"/>
      <c r="H45" s="213"/>
    </row>
    <row r="46" customFormat="false" ht="12.75" hidden="false" customHeight="true" outlineLevel="0" collapsed="false">
      <c r="A46" s="209" t="s">
        <v>620</v>
      </c>
      <c r="B46" s="210"/>
      <c r="C46" s="210" t="s">
        <v>547</v>
      </c>
      <c r="D46" s="211" t="n">
        <v>7.2</v>
      </c>
      <c r="E46" s="211"/>
      <c r="F46" s="209" t="s">
        <v>621</v>
      </c>
      <c r="G46" s="212"/>
      <c r="H46" s="213"/>
    </row>
    <row r="47" customFormat="false" ht="12.75" hidden="false" customHeight="true" outlineLevel="0" collapsed="false">
      <c r="A47" s="209" t="s">
        <v>622</v>
      </c>
      <c r="B47" s="210"/>
      <c r="C47" s="210"/>
      <c r="D47" s="211" t="n">
        <v>51.9</v>
      </c>
      <c r="E47" s="211"/>
      <c r="F47" s="209" t="s">
        <v>623</v>
      </c>
      <c r="G47" s="212"/>
      <c r="H47" s="213"/>
    </row>
    <row r="48" customFormat="false" ht="12.75" hidden="false" customHeight="true" outlineLevel="0" collapsed="false">
      <c r="A48" s="209" t="s">
        <v>624</v>
      </c>
      <c r="B48" s="210"/>
      <c r="C48" s="210"/>
      <c r="D48" s="211" t="n">
        <v>34.3</v>
      </c>
      <c r="E48" s="211"/>
      <c r="F48" s="209" t="s">
        <v>625</v>
      </c>
      <c r="G48" s="212" t="s">
        <v>574</v>
      </c>
      <c r="H48" s="213"/>
    </row>
    <row r="49" customFormat="false" ht="12.75" hidden="false" customHeight="true" outlineLevel="0" collapsed="false">
      <c r="A49" s="209" t="s">
        <v>626</v>
      </c>
      <c r="B49" s="210"/>
      <c r="C49" s="210"/>
      <c r="D49" s="211" t="n">
        <v>20.9</v>
      </c>
      <c r="E49" s="211"/>
      <c r="F49" s="209" t="s">
        <v>627</v>
      </c>
      <c r="G49" s="212"/>
      <c r="H49" s="213"/>
    </row>
    <row r="50" customFormat="false" ht="12.75" hidden="false" customHeight="true" outlineLevel="0" collapsed="false">
      <c r="A50" s="209" t="s">
        <v>628</v>
      </c>
      <c r="B50" s="210"/>
      <c r="C50" s="210" t="s">
        <v>547</v>
      </c>
      <c r="D50" s="211" t="n">
        <v>18.3</v>
      </c>
      <c r="E50" s="211"/>
      <c r="F50" s="209" t="s">
        <v>629</v>
      </c>
      <c r="G50" s="212"/>
      <c r="H50" s="213"/>
    </row>
    <row r="51" customFormat="false" ht="12.75" hidden="false" customHeight="true" outlineLevel="0" collapsed="false">
      <c r="A51" s="209" t="s">
        <v>630</v>
      </c>
      <c r="B51" s="210"/>
      <c r="C51" s="210" t="s">
        <v>547</v>
      </c>
      <c r="D51" s="211" t="n">
        <v>31.4</v>
      </c>
      <c r="E51" s="211"/>
      <c r="F51" s="209" t="s">
        <v>631</v>
      </c>
      <c r="G51" s="212"/>
      <c r="H51" s="213"/>
    </row>
    <row r="52" customFormat="false" ht="12.75" hidden="false" customHeight="true" outlineLevel="0" collapsed="false">
      <c r="A52" s="209" t="s">
        <v>632</v>
      </c>
      <c r="B52" s="210"/>
      <c r="C52" s="210" t="s">
        <v>547</v>
      </c>
      <c r="D52" s="211" t="n">
        <v>35.8</v>
      </c>
      <c r="E52" s="211"/>
      <c r="F52" s="209" t="s">
        <v>633</v>
      </c>
      <c r="G52" s="212"/>
      <c r="H52" s="213"/>
    </row>
    <row r="53" customFormat="false" ht="12.75" hidden="false" customHeight="true" outlineLevel="0" collapsed="false">
      <c r="A53" s="209" t="s">
        <v>634</v>
      </c>
      <c r="B53" s="210"/>
      <c r="C53" s="210" t="s">
        <v>547</v>
      </c>
      <c r="D53" s="211" t="n">
        <v>5.3</v>
      </c>
      <c r="E53" s="211"/>
      <c r="F53" s="209" t="s">
        <v>635</v>
      </c>
      <c r="G53" s="212"/>
      <c r="H53" s="213"/>
    </row>
    <row r="54" customFormat="false" ht="12.75" hidden="false" customHeight="true" outlineLevel="0" collapsed="false">
      <c r="A54" s="209" t="s">
        <v>636</v>
      </c>
      <c r="B54" s="210"/>
      <c r="C54" s="210"/>
      <c r="D54" s="211" t="n">
        <v>29.2</v>
      </c>
      <c r="E54" s="211"/>
      <c r="F54" s="209" t="s">
        <v>637</v>
      </c>
      <c r="G54" s="212"/>
      <c r="H54" s="213"/>
    </row>
    <row r="55" customFormat="false" ht="12.75" hidden="false" customHeight="true" outlineLevel="0" collapsed="false">
      <c r="A55" s="209" t="s">
        <v>638</v>
      </c>
      <c r="B55" s="210"/>
      <c r="C55" s="210" t="s">
        <v>547</v>
      </c>
      <c r="D55" s="211" t="n">
        <v>23.9</v>
      </c>
      <c r="E55" s="211"/>
      <c r="F55" s="209" t="s">
        <v>639</v>
      </c>
      <c r="G55" s="212"/>
      <c r="H55" s="213"/>
    </row>
    <row r="56" customFormat="false" ht="12.75" hidden="false" customHeight="true" outlineLevel="0" collapsed="false">
      <c r="A56" s="209" t="s">
        <v>640</v>
      </c>
      <c r="B56" s="210"/>
      <c r="C56" s="210" t="s">
        <v>547</v>
      </c>
      <c r="D56" s="211" t="n">
        <v>13.9</v>
      </c>
      <c r="E56" s="211"/>
      <c r="F56" s="209" t="s">
        <v>641</v>
      </c>
      <c r="G56" s="212"/>
      <c r="H56" s="213"/>
    </row>
    <row r="57" customFormat="false" ht="12.75" hidden="false" customHeight="true" outlineLevel="0" collapsed="false">
      <c r="A57" s="209" t="s">
        <v>642</v>
      </c>
      <c r="B57" s="210"/>
      <c r="C57" s="210"/>
      <c r="D57" s="211" t="n">
        <v>30.1</v>
      </c>
      <c r="E57" s="211"/>
      <c r="F57" s="209" t="s">
        <v>643</v>
      </c>
      <c r="G57" s="212"/>
      <c r="H57" s="213"/>
    </row>
    <row r="58" customFormat="false" ht="12.75" hidden="false" customHeight="true" outlineLevel="0" collapsed="false">
      <c r="A58" s="209" t="s">
        <v>644</v>
      </c>
      <c r="B58" s="210"/>
      <c r="C58" s="210"/>
      <c r="D58" s="211" t="n">
        <v>7.1</v>
      </c>
      <c r="E58" s="211"/>
      <c r="F58" s="209" t="s">
        <v>645</v>
      </c>
      <c r="G58" s="212"/>
      <c r="H58" s="213"/>
    </row>
    <row r="59" customFormat="false" ht="12.75" hidden="false" customHeight="true" outlineLevel="0" collapsed="false">
      <c r="A59" s="209" t="s">
        <v>646</v>
      </c>
      <c r="B59" s="210"/>
      <c r="C59" s="210"/>
      <c r="D59" s="211" t="n">
        <v>24.8</v>
      </c>
      <c r="E59" s="211"/>
      <c r="F59" s="209" t="s">
        <v>647</v>
      </c>
      <c r="G59" s="212"/>
      <c r="H59" s="213"/>
    </row>
    <row r="60" customFormat="false" ht="12.75" hidden="false" customHeight="true" outlineLevel="0" collapsed="false">
      <c r="A60" s="209" t="s">
        <v>648</v>
      </c>
      <c r="B60" s="210"/>
      <c r="C60" s="210" t="s">
        <v>649</v>
      </c>
      <c r="D60" s="211" t="n">
        <v>24.9</v>
      </c>
      <c r="E60" s="211"/>
      <c r="F60" s="209" t="s">
        <v>650</v>
      </c>
      <c r="G60" s="212"/>
      <c r="H60" s="213"/>
    </row>
    <row r="61" customFormat="false" ht="12.75" hidden="false" customHeight="true" outlineLevel="0" collapsed="false">
      <c r="A61" s="209" t="s">
        <v>651</v>
      </c>
      <c r="B61" s="210"/>
      <c r="C61" s="210"/>
      <c r="D61" s="211" t="n">
        <v>50.5</v>
      </c>
      <c r="E61" s="211"/>
      <c r="F61" s="209" t="s">
        <v>652</v>
      </c>
      <c r="G61" s="212"/>
      <c r="H61" s="213"/>
    </row>
    <row r="62" customFormat="false" ht="12.75" hidden="false" customHeight="true" outlineLevel="0" collapsed="false">
      <c r="A62" s="209" t="s">
        <v>653</v>
      </c>
      <c r="B62" s="210"/>
      <c r="C62" s="210"/>
      <c r="D62" s="211" t="n">
        <v>31.5</v>
      </c>
      <c r="E62" s="211"/>
      <c r="F62" s="209" t="s">
        <v>654</v>
      </c>
      <c r="G62" s="212"/>
      <c r="H62" s="213"/>
    </row>
    <row r="63" customFormat="false" ht="12.75" hidden="false" customHeight="true" outlineLevel="0" collapsed="false">
      <c r="A63" s="209" t="s">
        <v>655</v>
      </c>
      <c r="B63" s="210"/>
      <c r="C63" s="210"/>
      <c r="D63" s="211" t="n">
        <v>15.1</v>
      </c>
      <c r="E63" s="211"/>
      <c r="F63" s="209" t="s">
        <v>656</v>
      </c>
      <c r="G63" s="212"/>
      <c r="H63" s="213"/>
    </row>
    <row r="64" customFormat="false" ht="12.75" hidden="false" customHeight="true" outlineLevel="0" collapsed="false">
      <c r="A64" s="209" t="s">
        <v>657</v>
      </c>
      <c r="B64" s="210"/>
      <c r="C64" s="210" t="s">
        <v>547</v>
      </c>
      <c r="D64" s="211" t="n">
        <v>26.4</v>
      </c>
      <c r="E64" s="211"/>
      <c r="F64" s="209" t="s">
        <v>658</v>
      </c>
      <c r="G64" s="214"/>
      <c r="H64" s="213"/>
    </row>
    <row r="65" customFormat="false" ht="12.75" hidden="false" customHeight="true" outlineLevel="0" collapsed="false">
      <c r="A65" s="209" t="s">
        <v>659</v>
      </c>
      <c r="B65" s="210"/>
      <c r="C65" s="210" t="s">
        <v>547</v>
      </c>
      <c r="D65" s="211" t="n">
        <v>44.1</v>
      </c>
      <c r="E65" s="211"/>
      <c r="F65" s="209" t="s">
        <v>660</v>
      </c>
      <c r="G65" s="212"/>
      <c r="H65" s="213"/>
    </row>
    <row r="66" customFormat="false" ht="12.75" hidden="false" customHeight="true" outlineLevel="0" collapsed="false">
      <c r="A66" s="209" t="s">
        <v>661</v>
      </c>
      <c r="B66" s="210"/>
      <c r="C66" s="210"/>
      <c r="D66" s="211" t="n">
        <v>18.5</v>
      </c>
      <c r="E66" s="211"/>
      <c r="F66" s="209" t="s">
        <v>662</v>
      </c>
      <c r="G66" s="212"/>
      <c r="H66" s="213"/>
    </row>
    <row r="67" customFormat="false" ht="12.75" hidden="false" customHeight="true" outlineLevel="0" collapsed="false">
      <c r="A67" s="209" t="s">
        <v>663</v>
      </c>
      <c r="B67" s="210"/>
      <c r="C67" s="210" t="s">
        <v>547</v>
      </c>
      <c r="D67" s="211" t="n">
        <v>7</v>
      </c>
      <c r="E67" s="211"/>
      <c r="F67" s="209" t="s">
        <v>664</v>
      </c>
      <c r="G67" s="212"/>
      <c r="H67" s="213"/>
    </row>
    <row r="68" customFormat="false" ht="12.75" hidden="false" customHeight="true" outlineLevel="0" collapsed="false">
      <c r="A68" s="209" t="s">
        <v>665</v>
      </c>
      <c r="B68" s="210"/>
      <c r="C68" s="210"/>
      <c r="D68" s="211" t="n">
        <v>42</v>
      </c>
      <c r="E68" s="211"/>
      <c r="F68" s="209" t="s">
        <v>666</v>
      </c>
      <c r="G68" s="212"/>
      <c r="H68" s="213"/>
    </row>
    <row r="69" customFormat="false" ht="12.75" hidden="false" customHeight="true" outlineLevel="0" collapsed="false">
      <c r="A69" s="209" t="s">
        <v>667</v>
      </c>
      <c r="B69" s="210"/>
      <c r="C69" s="210" t="s">
        <v>547</v>
      </c>
      <c r="D69" s="211" t="n">
        <v>41.3</v>
      </c>
      <c r="E69" s="211"/>
      <c r="F69" s="209" t="s">
        <v>668</v>
      </c>
      <c r="G69" s="214"/>
      <c r="H69" s="213"/>
    </row>
    <row r="70" customFormat="false" ht="12.75" hidden="false" customHeight="true" outlineLevel="0" collapsed="false">
      <c r="A70" s="209" t="s">
        <v>669</v>
      </c>
      <c r="B70" s="210"/>
      <c r="C70" s="210" t="s">
        <v>547</v>
      </c>
      <c r="D70" s="211" t="n">
        <v>46.2</v>
      </c>
      <c r="E70" s="211"/>
      <c r="F70" s="209" t="s">
        <v>670</v>
      </c>
      <c r="G70" s="212"/>
      <c r="H70" s="213"/>
    </row>
    <row r="71" customFormat="false" ht="12.75" hidden="false" customHeight="true" outlineLevel="0" collapsed="false">
      <c r="A71" s="209" t="s">
        <v>671</v>
      </c>
      <c r="B71" s="210"/>
      <c r="C71" s="210" t="s">
        <v>547</v>
      </c>
      <c r="D71" s="211" t="n">
        <v>86</v>
      </c>
      <c r="E71" s="211"/>
      <c r="F71" s="209" t="s">
        <v>672</v>
      </c>
      <c r="G71" s="214"/>
      <c r="H71" s="213"/>
    </row>
    <row r="72" customFormat="false" ht="12.75" hidden="false" customHeight="true" outlineLevel="0" collapsed="false">
      <c r="A72" s="209" t="s">
        <v>673</v>
      </c>
      <c r="B72" s="210"/>
      <c r="C72" s="210" t="s">
        <v>134</v>
      </c>
      <c r="D72" s="211" t="n">
        <v>15.2</v>
      </c>
      <c r="E72" s="211"/>
      <c r="F72" s="209"/>
      <c r="G72" s="214"/>
      <c r="H72" s="213"/>
    </row>
    <row r="73" customFormat="false" ht="12.75" hidden="false" customHeight="true" outlineLevel="0" collapsed="false">
      <c r="A73" s="209" t="s">
        <v>674</v>
      </c>
      <c r="B73" s="210"/>
      <c r="C73" s="210"/>
      <c r="D73" s="211" t="n">
        <v>42.1</v>
      </c>
      <c r="E73" s="211"/>
      <c r="F73" s="209" t="s">
        <v>675</v>
      </c>
      <c r="G73" s="214"/>
      <c r="H73" s="213"/>
    </row>
    <row r="74" customFormat="false" ht="12.75" hidden="false" customHeight="true" outlineLevel="0" collapsed="false">
      <c r="A74" s="209" t="s">
        <v>676</v>
      </c>
      <c r="B74" s="210"/>
      <c r="C74" s="210"/>
      <c r="D74" s="211" t="n">
        <v>51.1</v>
      </c>
      <c r="E74" s="211"/>
      <c r="F74" s="209" t="s">
        <v>677</v>
      </c>
      <c r="G74" s="212"/>
      <c r="H74" s="213"/>
    </row>
    <row r="75" customFormat="false" ht="12.75" hidden="false" customHeight="true" outlineLevel="0" collapsed="false">
      <c r="A75" s="209" t="s">
        <v>678</v>
      </c>
      <c r="B75" s="210"/>
      <c r="C75" s="210"/>
      <c r="D75" s="211" t="n">
        <v>24.6</v>
      </c>
      <c r="E75" s="211"/>
      <c r="F75" s="209" t="s">
        <v>679</v>
      </c>
      <c r="G75" s="212"/>
      <c r="H75" s="213"/>
    </row>
    <row r="76" customFormat="false" ht="12.75" hidden="false" customHeight="true" outlineLevel="0" collapsed="false">
      <c r="A76" s="209" t="s">
        <v>680</v>
      </c>
      <c r="B76" s="210"/>
      <c r="C76" s="210"/>
      <c r="D76" s="211" t="n">
        <v>14.8</v>
      </c>
      <c r="E76" s="211"/>
      <c r="F76" s="209" t="s">
        <v>681</v>
      </c>
      <c r="G76" s="212"/>
      <c r="H76" s="213"/>
    </row>
    <row r="77" customFormat="false" ht="12.75" hidden="false" customHeight="true" outlineLevel="0" collapsed="false">
      <c r="A77" s="209" t="s">
        <v>682</v>
      </c>
      <c r="B77" s="210"/>
      <c r="C77" s="210"/>
      <c r="D77" s="211" t="n">
        <v>37</v>
      </c>
      <c r="E77" s="211"/>
      <c r="F77" s="209" t="s">
        <v>683</v>
      </c>
      <c r="G77" s="212"/>
      <c r="H77" s="213"/>
    </row>
    <row r="78" customFormat="false" ht="12.75" hidden="false" customHeight="true" outlineLevel="0" collapsed="false">
      <c r="A78" s="209" t="s">
        <v>684</v>
      </c>
      <c r="B78" s="210"/>
      <c r="C78" s="210"/>
      <c r="D78" s="211" t="n">
        <v>32.7</v>
      </c>
      <c r="E78" s="211"/>
      <c r="F78" s="209" t="s">
        <v>685</v>
      </c>
      <c r="G78" s="212"/>
      <c r="H78" s="213"/>
    </row>
    <row r="79" customFormat="false" ht="12.75" hidden="false" customHeight="true" outlineLevel="0" collapsed="false">
      <c r="A79" s="209" t="s">
        <v>686</v>
      </c>
      <c r="B79" s="210"/>
      <c r="C79" s="210"/>
      <c r="D79" s="211" t="n">
        <v>32.2</v>
      </c>
      <c r="E79" s="211"/>
      <c r="F79" s="209" t="s">
        <v>687</v>
      </c>
      <c r="G79" s="212"/>
      <c r="H79" s="213"/>
    </row>
    <row r="80" customFormat="false" ht="12.75" hidden="false" customHeight="true" outlineLevel="0" collapsed="false">
      <c r="A80" s="209" t="s">
        <v>688</v>
      </c>
      <c r="B80" s="210"/>
      <c r="C80" s="210"/>
      <c r="D80" s="211" t="n">
        <v>40.1</v>
      </c>
      <c r="E80" s="211"/>
      <c r="F80" s="209" t="s">
        <v>689</v>
      </c>
      <c r="G80" s="212"/>
      <c r="H80" s="213"/>
    </row>
    <row r="81" customFormat="false" ht="12.75" hidden="false" customHeight="true" outlineLevel="0" collapsed="false">
      <c r="A81" s="209" t="s">
        <v>690</v>
      </c>
      <c r="B81" s="210"/>
      <c r="C81" s="210" t="s">
        <v>547</v>
      </c>
      <c r="D81" s="211" t="n">
        <v>32.7</v>
      </c>
      <c r="E81" s="211"/>
      <c r="F81" s="209" t="s">
        <v>691</v>
      </c>
      <c r="G81" s="212"/>
      <c r="H81" s="213"/>
    </row>
    <row r="82" customFormat="false" ht="12.75" hidden="false" customHeight="true" outlineLevel="0" collapsed="false">
      <c r="A82" s="209" t="s">
        <v>692</v>
      </c>
      <c r="B82" s="210"/>
      <c r="C82" s="210" t="s">
        <v>547</v>
      </c>
      <c r="D82" s="211" t="n">
        <v>34.4</v>
      </c>
      <c r="E82" s="211"/>
      <c r="F82" s="209" t="s">
        <v>693</v>
      </c>
      <c r="G82" s="212"/>
      <c r="H82" s="213"/>
    </row>
    <row r="83" customFormat="false" ht="12.75" hidden="false" customHeight="true" outlineLevel="0" collapsed="false">
      <c r="A83" s="209" t="s">
        <v>694</v>
      </c>
      <c r="B83" s="210"/>
      <c r="C83" s="210"/>
      <c r="D83" s="211" t="n">
        <v>17.8</v>
      </c>
      <c r="E83" s="211"/>
      <c r="F83" s="209" t="s">
        <v>695</v>
      </c>
      <c r="G83" s="212"/>
      <c r="H83" s="213"/>
    </row>
    <row r="84" customFormat="false" ht="12.75" hidden="false" customHeight="true" outlineLevel="0" collapsed="false">
      <c r="A84" s="209" t="s">
        <v>696</v>
      </c>
      <c r="B84" s="210"/>
      <c r="C84" s="210" t="s">
        <v>547</v>
      </c>
      <c r="D84" s="211" t="n">
        <v>9.7</v>
      </c>
      <c r="E84" s="211"/>
      <c r="F84" s="209" t="s">
        <v>697</v>
      </c>
      <c r="G84" s="212"/>
      <c r="H84" s="213"/>
    </row>
    <row r="85" customFormat="false" ht="12.75" hidden="false" customHeight="true" outlineLevel="0" collapsed="false">
      <c r="A85" s="209" t="s">
        <v>698</v>
      </c>
      <c r="B85" s="210"/>
      <c r="C85" s="210"/>
      <c r="D85" s="211" t="n">
        <v>56.7</v>
      </c>
      <c r="E85" s="211"/>
      <c r="F85" s="209" t="s">
        <v>699</v>
      </c>
      <c r="G85" s="212"/>
      <c r="H85" s="213"/>
    </row>
    <row r="86" customFormat="false" ht="12.75" hidden="false" customHeight="true" outlineLevel="0" collapsed="false">
      <c r="A86" s="209" t="s">
        <v>700</v>
      </c>
      <c r="B86" s="210"/>
      <c r="C86" s="210" t="s">
        <v>547</v>
      </c>
      <c r="D86" s="211" t="n">
        <v>14</v>
      </c>
      <c r="E86" s="211"/>
      <c r="F86" s="212"/>
      <c r="G86" s="212"/>
      <c r="H86" s="213"/>
    </row>
    <row r="87" customFormat="false" ht="12.75" hidden="false" customHeight="true" outlineLevel="0" collapsed="false">
      <c r="A87" s="209" t="s">
        <v>701</v>
      </c>
      <c r="B87" s="210"/>
      <c r="C87" s="210" t="s">
        <v>547</v>
      </c>
      <c r="D87" s="211" t="n">
        <v>50.9</v>
      </c>
      <c r="E87" s="211"/>
      <c r="F87" s="209" t="s">
        <v>702</v>
      </c>
      <c r="G87" s="212"/>
      <c r="H87" s="213"/>
    </row>
    <row r="88" customFormat="false" ht="12.75" hidden="false" customHeight="true" outlineLevel="0" collapsed="false">
      <c r="A88" s="209" t="s">
        <v>703</v>
      </c>
      <c r="B88" s="210"/>
      <c r="C88" s="210" t="s">
        <v>649</v>
      </c>
      <c r="D88" s="211" t="n">
        <v>6.1</v>
      </c>
      <c r="E88" s="211" t="s">
        <v>704</v>
      </c>
      <c r="F88" s="209" t="s">
        <v>705</v>
      </c>
      <c r="G88" s="212"/>
      <c r="H88" s="213"/>
    </row>
    <row r="89" customFormat="false" ht="12.75" hidden="false" customHeight="true" outlineLevel="0" collapsed="false">
      <c r="A89" s="209" t="s">
        <v>706</v>
      </c>
      <c r="B89" s="210"/>
      <c r="C89" s="210" t="s">
        <v>649</v>
      </c>
      <c r="D89" s="211" t="n">
        <v>9.7</v>
      </c>
      <c r="E89" s="211" t="s">
        <v>704</v>
      </c>
      <c r="F89" s="209" t="s">
        <v>707</v>
      </c>
      <c r="G89" s="212"/>
      <c r="H89" s="213"/>
    </row>
    <row r="90" customFormat="false" ht="12.75" hidden="false" customHeight="true" outlineLevel="0" collapsed="false">
      <c r="A90" s="209" t="s">
        <v>708</v>
      </c>
      <c r="B90" s="210"/>
      <c r="C90" s="210" t="s">
        <v>649</v>
      </c>
      <c r="D90" s="211" t="n">
        <v>19.5</v>
      </c>
      <c r="E90" s="211" t="s">
        <v>704</v>
      </c>
      <c r="F90" s="209" t="s">
        <v>709</v>
      </c>
      <c r="G90" s="212"/>
      <c r="H90" s="213"/>
    </row>
    <row r="91" customFormat="false" ht="12.75" hidden="false" customHeight="true" outlineLevel="0" collapsed="false">
      <c r="A91" s="209" t="s">
        <v>710</v>
      </c>
      <c r="B91" s="210"/>
      <c r="C91" s="210" t="s">
        <v>649</v>
      </c>
      <c r="D91" s="211" t="n">
        <v>25.7</v>
      </c>
      <c r="E91" s="211" t="s">
        <v>704</v>
      </c>
      <c r="F91" s="209" t="s">
        <v>711</v>
      </c>
      <c r="G91" s="212"/>
      <c r="H91" s="213"/>
    </row>
    <row r="92" customFormat="false" ht="12.75" hidden="false" customHeight="true" outlineLevel="0" collapsed="false">
      <c r="A92" s="209" t="s">
        <v>712</v>
      </c>
      <c r="B92" s="210"/>
      <c r="C92" s="210"/>
      <c r="D92" s="211" t="n">
        <v>29.3</v>
      </c>
      <c r="E92" s="211"/>
      <c r="F92" s="209" t="s">
        <v>713</v>
      </c>
      <c r="G92" s="212"/>
      <c r="H92" s="213"/>
    </row>
    <row r="93" customFormat="false" ht="12.75" hidden="false" customHeight="true" outlineLevel="0" collapsed="false">
      <c r="A93" s="209" t="s">
        <v>714</v>
      </c>
      <c r="B93" s="210"/>
      <c r="C93" s="210" t="s">
        <v>547</v>
      </c>
      <c r="D93" s="211" t="n">
        <v>30</v>
      </c>
      <c r="E93" s="211"/>
      <c r="F93" s="209" t="s">
        <v>715</v>
      </c>
      <c r="G93" s="212"/>
      <c r="H93" s="213"/>
    </row>
    <row r="94" customFormat="false" ht="12.75" hidden="false" customHeight="true" outlineLevel="0" collapsed="false">
      <c r="A94" s="209" t="s">
        <v>716</v>
      </c>
      <c r="B94" s="210"/>
      <c r="C94" s="210" t="s">
        <v>547</v>
      </c>
      <c r="D94" s="211" t="n">
        <v>65.8</v>
      </c>
      <c r="E94" s="211"/>
      <c r="F94" s="209" t="s">
        <v>717</v>
      </c>
      <c r="G94" s="212"/>
      <c r="H94" s="213"/>
    </row>
    <row r="95" customFormat="false" ht="12.75" hidden="false" customHeight="true" outlineLevel="0" collapsed="false">
      <c r="A95" s="209" t="s">
        <v>718</v>
      </c>
      <c r="B95" s="210"/>
      <c r="C95" s="210"/>
      <c r="D95" s="211" t="n">
        <v>12</v>
      </c>
      <c r="E95" s="211"/>
      <c r="F95" s="209" t="s">
        <v>719</v>
      </c>
      <c r="G95" s="212"/>
      <c r="H95" s="213"/>
    </row>
    <row r="96" customFormat="false" ht="12.75" hidden="false" customHeight="true" outlineLevel="0" collapsed="false">
      <c r="A96" s="209" t="s">
        <v>720</v>
      </c>
      <c r="B96" s="210"/>
      <c r="C96" s="210" t="s">
        <v>547</v>
      </c>
      <c r="D96" s="211" t="n">
        <v>62.3</v>
      </c>
      <c r="E96" s="211"/>
      <c r="F96" s="209" t="s">
        <v>721</v>
      </c>
      <c r="G96" s="212"/>
      <c r="H96" s="213"/>
    </row>
    <row r="97" customFormat="false" ht="12.75" hidden="false" customHeight="true" outlineLevel="0" collapsed="false">
      <c r="A97" s="209" t="s">
        <v>722</v>
      </c>
      <c r="B97" s="210"/>
      <c r="C97" s="210" t="s">
        <v>547</v>
      </c>
      <c r="D97" s="211" t="n">
        <v>6.1</v>
      </c>
      <c r="E97" s="211" t="s">
        <v>723</v>
      </c>
      <c r="F97" s="209" t="s">
        <v>724</v>
      </c>
      <c r="G97" s="212"/>
      <c r="H97" s="213"/>
    </row>
    <row r="98" customFormat="false" ht="12.75" hidden="false" customHeight="true" outlineLevel="0" collapsed="false">
      <c r="A98" s="209" t="s">
        <v>725</v>
      </c>
      <c r="B98" s="210"/>
      <c r="C98" s="210"/>
      <c r="D98" s="211" t="n">
        <v>49.2</v>
      </c>
      <c r="E98" s="211"/>
      <c r="F98" s="209" t="s">
        <v>726</v>
      </c>
      <c r="G98" s="212"/>
      <c r="H98" s="213"/>
    </row>
    <row r="99" customFormat="false" ht="12.75" hidden="false" customHeight="true" outlineLevel="0" collapsed="false">
      <c r="A99" s="209" t="s">
        <v>727</v>
      </c>
      <c r="B99" s="210"/>
      <c r="C99" s="210"/>
      <c r="D99" s="211" t="n">
        <v>33.6</v>
      </c>
      <c r="E99" s="211"/>
      <c r="F99" s="209" t="s">
        <v>728</v>
      </c>
      <c r="G99" s="212"/>
      <c r="H99" s="213"/>
    </row>
    <row r="100" customFormat="false" ht="12.75" hidden="false" customHeight="true" outlineLevel="0" collapsed="false">
      <c r="A100" s="209" t="s">
        <v>729</v>
      </c>
      <c r="B100" s="210"/>
      <c r="C100" s="210" t="s">
        <v>547</v>
      </c>
      <c r="D100" s="211" t="n">
        <v>55.4</v>
      </c>
      <c r="E100" s="211"/>
      <c r="F100" s="209" t="s">
        <v>730</v>
      </c>
      <c r="G100" s="212"/>
      <c r="H100" s="213"/>
    </row>
    <row r="101" customFormat="false" ht="12.75" hidden="false" customHeight="true" outlineLevel="0" collapsed="false">
      <c r="A101" s="209" t="s">
        <v>205</v>
      </c>
      <c r="B101" s="210"/>
      <c r="C101" s="210" t="s">
        <v>547</v>
      </c>
      <c r="D101" s="211" t="n">
        <v>5.2</v>
      </c>
      <c r="E101" s="211"/>
      <c r="F101" s="209" t="s">
        <v>731</v>
      </c>
      <c r="G101" s="214"/>
      <c r="H101" s="213"/>
    </row>
    <row r="102" customFormat="false" ht="12.75" hidden="false" customHeight="true" outlineLevel="0" collapsed="false">
      <c r="A102" s="209" t="s">
        <v>732</v>
      </c>
      <c r="B102" s="210"/>
      <c r="C102" s="210"/>
      <c r="D102" s="211" t="n">
        <v>42.5</v>
      </c>
      <c r="E102" s="211"/>
      <c r="F102" s="209" t="s">
        <v>733</v>
      </c>
      <c r="G102" s="212"/>
      <c r="H102" s="213"/>
    </row>
    <row r="103" customFormat="false" ht="12.75" hidden="false" customHeight="true" outlineLevel="0" collapsed="false">
      <c r="A103" s="209" t="s">
        <v>734</v>
      </c>
      <c r="B103" s="210"/>
      <c r="C103" s="210"/>
      <c r="D103" s="211" t="n">
        <v>11.1</v>
      </c>
      <c r="E103" s="211"/>
      <c r="F103" s="209" t="s">
        <v>735</v>
      </c>
      <c r="G103" s="212"/>
      <c r="H103" s="213"/>
    </row>
    <row r="104" customFormat="false" ht="12.75" hidden="false" customHeight="true" outlineLevel="0" collapsed="false">
      <c r="A104" s="209" t="s">
        <v>736</v>
      </c>
      <c r="B104" s="210"/>
      <c r="C104" s="210"/>
      <c r="D104" s="211" t="n">
        <v>33.9</v>
      </c>
      <c r="E104" s="211"/>
      <c r="F104" s="209" t="s">
        <v>737</v>
      </c>
      <c r="G104" s="212"/>
      <c r="H104" s="213"/>
    </row>
    <row r="105" customFormat="false" ht="12.75" hidden="false" customHeight="true" outlineLevel="0" collapsed="false">
      <c r="A105" s="209" t="s">
        <v>738</v>
      </c>
      <c r="B105" s="210"/>
      <c r="C105" s="210" t="s">
        <v>547</v>
      </c>
      <c r="D105" s="211" t="n">
        <v>31</v>
      </c>
      <c r="E105" s="211"/>
      <c r="F105" s="209" t="s">
        <v>739</v>
      </c>
      <c r="G105" s="214"/>
      <c r="H105" s="213"/>
    </row>
    <row r="106" customFormat="false" ht="12.75" hidden="false" customHeight="true" outlineLevel="0" collapsed="false">
      <c r="A106" s="209" t="s">
        <v>740</v>
      </c>
      <c r="B106" s="210"/>
      <c r="C106" s="210"/>
      <c r="D106" s="211" t="n">
        <v>36.6</v>
      </c>
      <c r="E106" s="211"/>
      <c r="F106" s="209" t="s">
        <v>741</v>
      </c>
      <c r="G106" s="212"/>
      <c r="H106" s="213"/>
    </row>
    <row r="107" customFormat="false" ht="12.75" hidden="false" customHeight="true" outlineLevel="0" collapsed="false">
      <c r="A107" s="209" t="s">
        <v>742</v>
      </c>
      <c r="B107" s="210"/>
      <c r="C107" s="210"/>
      <c r="D107" s="211" t="n">
        <v>42</v>
      </c>
      <c r="E107" s="211"/>
      <c r="F107" s="209" t="s">
        <v>743</v>
      </c>
      <c r="G107" s="212"/>
      <c r="H107" s="213"/>
    </row>
    <row r="108" customFormat="false" ht="12.75" hidden="false" customHeight="true" outlineLevel="0" collapsed="false">
      <c r="A108" s="209" t="s">
        <v>744</v>
      </c>
      <c r="B108" s="210"/>
      <c r="C108" s="210"/>
      <c r="D108" s="211" t="n">
        <v>47.5</v>
      </c>
      <c r="E108" s="211"/>
      <c r="F108" s="209" t="s">
        <v>745</v>
      </c>
      <c r="G108" s="212"/>
      <c r="H108" s="213"/>
    </row>
    <row r="109" customFormat="false" ht="12.75" hidden="false" customHeight="true" outlineLevel="0" collapsed="false">
      <c r="A109" s="209" t="s">
        <v>746</v>
      </c>
      <c r="B109" s="210"/>
      <c r="C109" s="210" t="s">
        <v>99</v>
      </c>
      <c r="D109" s="211" t="n">
        <v>5.4</v>
      </c>
      <c r="E109" s="211"/>
      <c r="F109" s="212"/>
      <c r="G109" s="212"/>
      <c r="H109" s="213"/>
    </row>
    <row r="110" customFormat="false" ht="12.75" hidden="false" customHeight="true" outlineLevel="0" collapsed="false">
      <c r="A110" s="209" t="s">
        <v>747</v>
      </c>
      <c r="B110" s="210"/>
      <c r="C110" s="210"/>
      <c r="D110" s="211" t="n">
        <v>4.3</v>
      </c>
      <c r="E110" s="211"/>
      <c r="F110" s="209" t="s">
        <v>748</v>
      </c>
      <c r="G110" s="212"/>
      <c r="H110" s="213"/>
    </row>
    <row r="111" customFormat="false" ht="12.75" hidden="false" customHeight="true" outlineLevel="0" collapsed="false">
      <c r="A111" s="209" t="s">
        <v>749</v>
      </c>
      <c r="B111" s="210"/>
      <c r="C111" s="210"/>
      <c r="D111" s="211" t="n">
        <v>50</v>
      </c>
      <c r="E111" s="211"/>
      <c r="F111" s="209" t="s">
        <v>750</v>
      </c>
      <c r="G111" s="212"/>
      <c r="H111" s="213"/>
    </row>
    <row r="112" customFormat="false" ht="12.75" hidden="false" customHeight="true" outlineLevel="0" collapsed="false">
      <c r="A112" s="209" t="s">
        <v>751</v>
      </c>
      <c r="B112" s="210"/>
      <c r="C112" s="210" t="s">
        <v>547</v>
      </c>
      <c r="D112" s="211" t="n">
        <v>11.9</v>
      </c>
      <c r="E112" s="211"/>
      <c r="F112" s="209" t="s">
        <v>752</v>
      </c>
      <c r="G112" s="212"/>
      <c r="H112" s="213"/>
    </row>
    <row r="113" customFormat="false" ht="12.75" hidden="false" customHeight="true" outlineLevel="0" collapsed="false">
      <c r="A113" s="209" t="s">
        <v>753</v>
      </c>
      <c r="B113" s="210"/>
      <c r="C113" s="210" t="s">
        <v>547</v>
      </c>
      <c r="D113" s="211" t="n">
        <v>16.5</v>
      </c>
      <c r="E113" s="211"/>
      <c r="F113" s="209" t="s">
        <v>754</v>
      </c>
      <c r="G113" s="212"/>
      <c r="H113" s="213"/>
    </row>
    <row r="114" customFormat="false" ht="12.75" hidden="false" customHeight="true" outlineLevel="0" collapsed="false">
      <c r="A114" s="209" t="s">
        <v>755</v>
      </c>
      <c r="B114" s="210"/>
      <c r="C114" s="210" t="s">
        <v>547</v>
      </c>
      <c r="D114" s="211" t="n">
        <v>17.4</v>
      </c>
      <c r="E114" s="211"/>
      <c r="F114" s="209" t="s">
        <v>756</v>
      </c>
      <c r="G114" s="212"/>
      <c r="H114" s="213"/>
    </row>
    <row r="115" customFormat="false" ht="12.75" hidden="false" customHeight="true" outlineLevel="0" collapsed="false">
      <c r="A115" s="209" t="s">
        <v>757</v>
      </c>
      <c r="B115" s="210"/>
      <c r="C115" s="210"/>
      <c r="D115" s="211" t="n">
        <v>38.4</v>
      </c>
      <c r="E115" s="211"/>
      <c r="F115" s="209" t="s">
        <v>758</v>
      </c>
      <c r="G115" s="212"/>
      <c r="H115" s="213"/>
    </row>
    <row r="116" customFormat="false" ht="12.75" hidden="false" customHeight="true" outlineLevel="0" collapsed="false">
      <c r="A116" s="209" t="s">
        <v>759</v>
      </c>
      <c r="B116" s="210"/>
      <c r="C116" s="210" t="s">
        <v>547</v>
      </c>
      <c r="D116" s="211" t="n">
        <v>6.3</v>
      </c>
      <c r="E116" s="211"/>
      <c r="F116" s="209" t="s">
        <v>760</v>
      </c>
      <c r="G116" s="214"/>
      <c r="H116" s="213"/>
    </row>
    <row r="117" customFormat="false" ht="12.75" hidden="false" customHeight="true" outlineLevel="0" collapsed="false">
      <c r="A117" s="209" t="s">
        <v>761</v>
      </c>
      <c r="B117" s="210"/>
      <c r="C117" s="210" t="s">
        <v>649</v>
      </c>
      <c r="D117" s="211" t="n">
        <v>25</v>
      </c>
      <c r="E117" s="211"/>
      <c r="F117" s="209" t="s">
        <v>762</v>
      </c>
      <c r="G117" s="212"/>
      <c r="H117" s="213"/>
    </row>
    <row r="118" customFormat="false" ht="12.75" hidden="false" customHeight="true" outlineLevel="0" collapsed="false">
      <c r="A118" s="209" t="s">
        <v>763</v>
      </c>
      <c r="B118" s="210"/>
      <c r="C118" s="210" t="s">
        <v>547</v>
      </c>
      <c r="D118" s="211" t="n">
        <v>22.3</v>
      </c>
      <c r="E118" s="211"/>
      <c r="F118" s="209" t="s">
        <v>764</v>
      </c>
      <c r="G118" s="212"/>
      <c r="H118" s="213"/>
    </row>
    <row r="119" customFormat="false" ht="12.75" hidden="false" customHeight="true" outlineLevel="0" collapsed="false">
      <c r="A119" s="209" t="s">
        <v>765</v>
      </c>
      <c r="B119" s="210"/>
      <c r="C119" s="210" t="s">
        <v>547</v>
      </c>
      <c r="D119" s="211" t="n">
        <v>6.2</v>
      </c>
      <c r="E119" s="211"/>
      <c r="F119" s="209" t="s">
        <v>766</v>
      </c>
      <c r="G119" s="212"/>
      <c r="H119" s="213"/>
    </row>
    <row r="120" customFormat="false" ht="12.75" hidden="false" customHeight="true" outlineLevel="0" collapsed="false">
      <c r="A120" s="209" t="s">
        <v>767</v>
      </c>
      <c r="B120" s="210"/>
      <c r="C120" s="210" t="s">
        <v>649</v>
      </c>
      <c r="D120" s="211" t="n">
        <v>25.3</v>
      </c>
      <c r="E120" s="211" t="s">
        <v>704</v>
      </c>
      <c r="F120" s="209" t="s">
        <v>768</v>
      </c>
      <c r="G120" s="212"/>
      <c r="H120" s="213"/>
    </row>
    <row r="121" customFormat="false" ht="12.75" hidden="false" customHeight="true" outlineLevel="0" collapsed="false">
      <c r="A121" s="209" t="s">
        <v>769</v>
      </c>
      <c r="B121" s="210"/>
      <c r="C121" s="210"/>
      <c r="D121" s="211" t="n">
        <v>17.4</v>
      </c>
      <c r="E121" s="211"/>
      <c r="F121" s="209" t="s">
        <v>770</v>
      </c>
      <c r="G121" s="214"/>
      <c r="H121" s="213"/>
    </row>
    <row r="122" customFormat="false" ht="12.75" hidden="false" customHeight="true" outlineLevel="0" collapsed="false">
      <c r="A122" s="209" t="s">
        <v>771</v>
      </c>
      <c r="B122" s="210"/>
      <c r="C122" s="210" t="s">
        <v>547</v>
      </c>
      <c r="D122" s="211" t="n">
        <v>36.3</v>
      </c>
      <c r="E122" s="211"/>
      <c r="F122" s="209" t="s">
        <v>772</v>
      </c>
      <c r="G122" s="212"/>
      <c r="H122" s="213"/>
    </row>
    <row r="123" customFormat="false" ht="12.75" hidden="false" customHeight="true" outlineLevel="0" collapsed="false">
      <c r="A123" s="209" t="s">
        <v>773</v>
      </c>
      <c r="B123" s="210"/>
      <c r="C123" s="210" t="s">
        <v>547</v>
      </c>
      <c r="D123" s="211" t="n">
        <v>11.5</v>
      </c>
      <c r="E123" s="211"/>
      <c r="F123" s="209" t="s">
        <v>774</v>
      </c>
      <c r="G123" s="212"/>
      <c r="H123" s="213"/>
    </row>
    <row r="124" customFormat="false" ht="12.75" hidden="false" customHeight="true" outlineLevel="0" collapsed="false">
      <c r="A124" s="209" t="s">
        <v>775</v>
      </c>
      <c r="B124" s="210"/>
      <c r="C124" s="210"/>
      <c r="D124" s="211" t="n">
        <v>34.3</v>
      </c>
      <c r="E124" s="211"/>
      <c r="F124" s="209" t="s">
        <v>776</v>
      </c>
      <c r="G124" s="212"/>
      <c r="H124" s="213"/>
    </row>
    <row r="125" customFormat="false" ht="12.75" hidden="false" customHeight="true" outlineLevel="0" collapsed="false">
      <c r="A125" s="209" t="s">
        <v>777</v>
      </c>
      <c r="B125" s="210"/>
      <c r="C125" s="210"/>
      <c r="D125" s="211" t="n">
        <v>4.9</v>
      </c>
      <c r="E125" s="211"/>
      <c r="F125" s="209" t="s">
        <v>778</v>
      </c>
      <c r="G125" s="212"/>
      <c r="H125" s="213"/>
    </row>
    <row r="126" customFormat="false" ht="12.75" hidden="false" customHeight="true" outlineLevel="0" collapsed="false">
      <c r="A126" s="209" t="s">
        <v>779</v>
      </c>
      <c r="B126" s="210"/>
      <c r="C126" s="210"/>
      <c r="D126" s="211" t="n">
        <v>15.7</v>
      </c>
      <c r="E126" s="211"/>
      <c r="F126" s="209" t="s">
        <v>780</v>
      </c>
      <c r="G126" s="214"/>
      <c r="H126" s="213"/>
    </row>
    <row r="127" customFormat="false" ht="12.75" hidden="false" customHeight="true" outlineLevel="0" collapsed="false">
      <c r="A127" s="209" t="s">
        <v>781</v>
      </c>
      <c r="B127" s="210"/>
      <c r="C127" s="210" t="s">
        <v>547</v>
      </c>
      <c r="D127" s="211" t="n">
        <v>10.8</v>
      </c>
      <c r="E127" s="211"/>
      <c r="F127" s="209" t="s">
        <v>782</v>
      </c>
      <c r="G127" s="212"/>
      <c r="H127" s="213"/>
    </row>
    <row r="128" customFormat="false" ht="12.75" hidden="false" customHeight="true" outlineLevel="0" collapsed="false">
      <c r="A128" s="209" t="s">
        <v>783</v>
      </c>
      <c r="B128" s="210"/>
      <c r="C128" s="210"/>
      <c r="D128" s="211" t="n">
        <v>43.1</v>
      </c>
      <c r="E128" s="211"/>
      <c r="F128" s="209" t="s">
        <v>784</v>
      </c>
      <c r="G128" s="212"/>
      <c r="H128" s="213"/>
    </row>
    <row r="129" customFormat="false" ht="12.75" hidden="false" customHeight="true" outlineLevel="0" collapsed="false">
      <c r="A129" s="209" t="s">
        <v>785</v>
      </c>
      <c r="B129" s="210"/>
      <c r="C129" s="210"/>
      <c r="D129" s="211" t="n">
        <v>28.7</v>
      </c>
      <c r="E129" s="211"/>
      <c r="F129" s="209" t="s">
        <v>786</v>
      </c>
      <c r="G129" s="212"/>
      <c r="H129" s="213"/>
    </row>
    <row r="130" customFormat="false" ht="12.75" hidden="false" customHeight="true" outlineLevel="0" collapsed="false">
      <c r="A130" s="209" t="s">
        <v>787</v>
      </c>
      <c r="B130" s="210"/>
      <c r="C130" s="210"/>
      <c r="D130" s="211" t="n">
        <v>33.9</v>
      </c>
      <c r="E130" s="211"/>
      <c r="F130" s="209" t="s">
        <v>788</v>
      </c>
      <c r="G130" s="212"/>
      <c r="H130" s="213"/>
    </row>
    <row r="131" customFormat="false" ht="12.75" hidden="false" customHeight="true" outlineLevel="0" collapsed="false">
      <c r="A131" s="209" t="s">
        <v>789</v>
      </c>
      <c r="B131" s="210"/>
      <c r="C131" s="210"/>
      <c r="D131" s="211" t="n">
        <v>42.1</v>
      </c>
      <c r="E131" s="211"/>
      <c r="F131" s="209" t="s">
        <v>675</v>
      </c>
      <c r="G131" s="212"/>
      <c r="H131" s="213"/>
    </row>
    <row r="132" customFormat="false" ht="12.75" hidden="false" customHeight="true" outlineLevel="0" collapsed="false">
      <c r="A132" s="209" t="s">
        <v>790</v>
      </c>
      <c r="B132" s="210"/>
      <c r="C132" s="210"/>
      <c r="D132" s="211" t="n">
        <v>19.6</v>
      </c>
      <c r="E132" s="211"/>
      <c r="F132" s="209" t="s">
        <v>791</v>
      </c>
      <c r="G132" s="212"/>
      <c r="H132" s="213"/>
    </row>
    <row r="133" customFormat="false" ht="12.75" hidden="false" customHeight="true" outlineLevel="0" collapsed="false">
      <c r="A133" s="209" t="s">
        <v>792</v>
      </c>
      <c r="B133" s="210"/>
      <c r="C133" s="210"/>
      <c r="D133" s="211" t="n">
        <v>29.8</v>
      </c>
      <c r="E133" s="211"/>
      <c r="F133" s="209" t="s">
        <v>793</v>
      </c>
      <c r="G133" s="212"/>
      <c r="H133" s="213"/>
    </row>
    <row r="134" customFormat="false" ht="12.75" hidden="false" customHeight="true" outlineLevel="0" collapsed="false">
      <c r="A134" s="209" t="s">
        <v>794</v>
      </c>
      <c r="B134" s="210"/>
      <c r="C134" s="210"/>
      <c r="D134" s="211" t="n">
        <v>35.2</v>
      </c>
      <c r="E134" s="211"/>
      <c r="F134" s="209" t="s">
        <v>795</v>
      </c>
      <c r="G134" s="212" t="s">
        <v>574</v>
      </c>
      <c r="H134" s="213"/>
    </row>
    <row r="135" customFormat="false" ht="12.75" hidden="false" customHeight="true" outlineLevel="0" collapsed="false">
      <c r="A135" s="209" t="s">
        <v>796</v>
      </c>
      <c r="B135" s="210"/>
      <c r="C135" s="210"/>
      <c r="D135" s="211" t="n">
        <v>32.8</v>
      </c>
      <c r="E135" s="211"/>
      <c r="F135" s="209" t="s">
        <v>797</v>
      </c>
      <c r="G135" s="212" t="s">
        <v>574</v>
      </c>
      <c r="H135" s="213"/>
    </row>
    <row r="136" customFormat="false" ht="12.75" hidden="false" customHeight="true" outlineLevel="0" collapsed="false">
      <c r="A136" s="209" t="s">
        <v>798</v>
      </c>
      <c r="B136" s="210"/>
      <c r="C136" s="210" t="s">
        <v>547</v>
      </c>
      <c r="D136" s="211" t="n">
        <v>57.8</v>
      </c>
      <c r="E136" s="211" t="s">
        <v>723</v>
      </c>
      <c r="F136" s="209" t="s">
        <v>799</v>
      </c>
      <c r="G136" s="212"/>
      <c r="H136" s="213"/>
    </row>
    <row r="137" customFormat="false" ht="12.75" hidden="false" customHeight="true" outlineLevel="0" collapsed="false">
      <c r="A137" s="209" t="s">
        <v>800</v>
      </c>
      <c r="B137" s="210"/>
      <c r="C137" s="210"/>
      <c r="D137" s="211" t="n">
        <v>42.8</v>
      </c>
      <c r="E137" s="211"/>
      <c r="F137" s="209" t="s">
        <v>801</v>
      </c>
      <c r="G137" s="212"/>
      <c r="H137" s="213"/>
    </row>
    <row r="138" customFormat="false" ht="12.75" hidden="false" customHeight="true" outlineLevel="0" collapsed="false">
      <c r="A138" s="209" t="s">
        <v>802</v>
      </c>
      <c r="B138" s="210"/>
      <c r="C138" s="210"/>
      <c r="D138" s="211" t="n">
        <v>19.8</v>
      </c>
      <c r="E138" s="211"/>
      <c r="F138" s="209" t="s">
        <v>803</v>
      </c>
      <c r="G138" s="212"/>
      <c r="H138" s="213"/>
    </row>
    <row r="139" customFormat="false" ht="12.75" hidden="false" customHeight="true" outlineLevel="0" collapsed="false">
      <c r="A139" s="209" t="s">
        <v>804</v>
      </c>
      <c r="B139" s="210"/>
      <c r="C139" s="210"/>
      <c r="D139" s="211" t="n">
        <v>33.9</v>
      </c>
      <c r="E139" s="211"/>
      <c r="F139" s="209" t="s">
        <v>643</v>
      </c>
      <c r="G139" s="212"/>
      <c r="H139" s="213"/>
    </row>
    <row r="140" customFormat="false" ht="12.75" hidden="false" customHeight="true" outlineLevel="0" collapsed="false">
      <c r="A140" s="209" t="s">
        <v>805</v>
      </c>
      <c r="B140" s="210"/>
      <c r="C140" s="210" t="s">
        <v>547</v>
      </c>
      <c r="D140" s="211" t="n">
        <v>16.5</v>
      </c>
      <c r="E140" s="211"/>
      <c r="F140" s="209" t="s">
        <v>806</v>
      </c>
      <c r="G140" s="212"/>
      <c r="H140" s="213"/>
    </row>
    <row r="141" customFormat="false" ht="12.75" hidden="false" customHeight="true" outlineLevel="0" collapsed="false">
      <c r="A141" s="209" t="s">
        <v>807</v>
      </c>
      <c r="B141" s="210"/>
      <c r="C141" s="210"/>
      <c r="D141" s="211" t="n">
        <v>22.7</v>
      </c>
      <c r="E141" s="211"/>
      <c r="F141" s="209" t="s">
        <v>808</v>
      </c>
      <c r="G141" s="212"/>
      <c r="H141" s="213"/>
    </row>
    <row r="142" customFormat="false" ht="12.75" hidden="false" customHeight="true" outlineLevel="0" collapsed="false">
      <c r="A142" s="209" t="s">
        <v>809</v>
      </c>
      <c r="B142" s="210"/>
      <c r="C142" s="210"/>
      <c r="D142" s="211" t="n">
        <v>21.3</v>
      </c>
      <c r="E142" s="211"/>
      <c r="F142" s="209" t="s">
        <v>810</v>
      </c>
      <c r="G142" s="212"/>
      <c r="H142" s="213"/>
    </row>
    <row r="143" customFormat="false" ht="12.75" hidden="false" customHeight="true" outlineLevel="0" collapsed="false">
      <c r="A143" s="209" t="s">
        <v>811</v>
      </c>
      <c r="B143" s="210"/>
      <c r="C143" s="210"/>
      <c r="D143" s="211" t="n">
        <v>40.7</v>
      </c>
      <c r="E143" s="211"/>
      <c r="F143" s="209" t="s">
        <v>812</v>
      </c>
      <c r="G143" s="212"/>
      <c r="H143" s="213"/>
    </row>
    <row r="144" customFormat="false" ht="12.75" hidden="false" customHeight="true" outlineLevel="0" collapsed="false">
      <c r="A144" s="209" t="s">
        <v>813</v>
      </c>
      <c r="B144" s="210"/>
      <c r="C144" s="210" t="s">
        <v>547</v>
      </c>
      <c r="D144" s="211" t="n">
        <v>16.5</v>
      </c>
      <c r="E144" s="211"/>
      <c r="F144" s="209" t="s">
        <v>814</v>
      </c>
      <c r="G144" s="214"/>
      <c r="H144" s="213"/>
    </row>
    <row r="145" customFormat="false" ht="12.75" hidden="false" customHeight="true" outlineLevel="0" collapsed="false">
      <c r="A145" s="209" t="s">
        <v>815</v>
      </c>
      <c r="B145" s="210"/>
      <c r="C145" s="210"/>
      <c r="D145" s="211" t="n">
        <v>24.2</v>
      </c>
      <c r="E145" s="211"/>
      <c r="F145" s="209" t="s">
        <v>643</v>
      </c>
      <c r="G145" s="212"/>
      <c r="H145" s="213"/>
    </row>
    <row r="146" customFormat="false" ht="12.75" hidden="false" customHeight="true" outlineLevel="0" collapsed="false">
      <c r="A146" s="209" t="s">
        <v>816</v>
      </c>
      <c r="B146" s="210"/>
      <c r="C146" s="210"/>
      <c r="D146" s="211" t="n">
        <v>34</v>
      </c>
      <c r="E146" s="211"/>
      <c r="F146" s="209" t="s">
        <v>817</v>
      </c>
      <c r="G146" s="212"/>
      <c r="H146" s="213"/>
    </row>
    <row r="147" customFormat="false" ht="12.75" hidden="false" customHeight="true" outlineLevel="0" collapsed="false">
      <c r="A147" s="209" t="s">
        <v>818</v>
      </c>
      <c r="B147" s="210"/>
      <c r="C147" s="210"/>
      <c r="D147" s="211" t="n">
        <v>20.9</v>
      </c>
      <c r="E147" s="211"/>
      <c r="F147" s="209" t="s">
        <v>627</v>
      </c>
      <c r="G147" s="212"/>
      <c r="H147" s="213"/>
    </row>
    <row r="148" customFormat="false" ht="12.75" hidden="false" customHeight="true" outlineLevel="0" collapsed="false">
      <c r="A148" s="209" t="s">
        <v>819</v>
      </c>
      <c r="B148" s="210"/>
      <c r="C148" s="210"/>
      <c r="D148" s="211" t="n">
        <v>34.8</v>
      </c>
      <c r="E148" s="211"/>
      <c r="F148" s="209" t="s">
        <v>643</v>
      </c>
      <c r="G148" s="212"/>
      <c r="H148" s="213"/>
    </row>
    <row r="149" customFormat="false" ht="12.75" hidden="false" customHeight="true" outlineLevel="0" collapsed="false">
      <c r="A149" s="209" t="s">
        <v>820</v>
      </c>
      <c r="B149" s="210"/>
      <c r="C149" s="210"/>
      <c r="D149" s="211" t="n">
        <v>74.4</v>
      </c>
      <c r="E149" s="211"/>
      <c r="F149" s="209" t="s">
        <v>821</v>
      </c>
      <c r="G149" s="212"/>
      <c r="H149" s="213"/>
    </row>
    <row r="150" customFormat="false" ht="12.75" hidden="false" customHeight="true" outlineLevel="0" collapsed="false">
      <c r="A150" s="209" t="s">
        <v>822</v>
      </c>
      <c r="B150" s="210"/>
      <c r="C150" s="210" t="s">
        <v>547</v>
      </c>
      <c r="D150" s="211" t="n">
        <v>27.6</v>
      </c>
      <c r="E150" s="211"/>
      <c r="F150" s="209" t="s">
        <v>823</v>
      </c>
      <c r="G150" s="212"/>
      <c r="H150" s="213"/>
    </row>
    <row r="151" customFormat="false" ht="12.75" hidden="false" customHeight="true" outlineLevel="0" collapsed="false">
      <c r="A151" s="209" t="s">
        <v>824</v>
      </c>
      <c r="B151" s="210"/>
      <c r="C151" s="210" t="s">
        <v>99</v>
      </c>
      <c r="D151" s="211" t="n">
        <v>5.5</v>
      </c>
      <c r="E151" s="211"/>
      <c r="F151" s="212"/>
      <c r="G151" s="212"/>
      <c r="H151" s="213"/>
    </row>
    <row r="152" customFormat="false" ht="12.75" hidden="false" customHeight="true" outlineLevel="0" collapsed="false">
      <c r="A152" s="209" t="s">
        <v>825</v>
      </c>
      <c r="B152" s="210"/>
      <c r="C152" s="210" t="s">
        <v>99</v>
      </c>
      <c r="D152" s="211" t="n">
        <v>1.8</v>
      </c>
      <c r="E152" s="211"/>
      <c r="F152" s="212"/>
      <c r="G152" s="212"/>
      <c r="H152" s="213"/>
    </row>
    <row r="153" customFormat="false" ht="12.75" hidden="false" customHeight="true" outlineLevel="0" collapsed="false">
      <c r="A153" s="209" t="s">
        <v>826</v>
      </c>
      <c r="B153" s="210"/>
      <c r="C153" s="210" t="s">
        <v>547</v>
      </c>
      <c r="D153" s="211" t="n">
        <v>48.7</v>
      </c>
      <c r="E153" s="211" t="s">
        <v>723</v>
      </c>
      <c r="F153" s="209" t="s">
        <v>827</v>
      </c>
      <c r="G153" s="214"/>
      <c r="H153" s="213"/>
    </row>
    <row r="154" customFormat="false" ht="12.75" hidden="false" customHeight="true" outlineLevel="0" collapsed="false">
      <c r="A154" s="209" t="s">
        <v>828</v>
      </c>
      <c r="B154" s="210"/>
      <c r="C154" s="210"/>
      <c r="D154" s="211" t="n">
        <v>36.7</v>
      </c>
      <c r="E154" s="211"/>
      <c r="F154" s="209" t="s">
        <v>829</v>
      </c>
      <c r="G154" s="212"/>
      <c r="H154" s="213"/>
    </row>
    <row r="155" customFormat="false" ht="12.75" hidden="false" customHeight="true" outlineLevel="0" collapsed="false">
      <c r="A155" s="209" t="s">
        <v>830</v>
      </c>
      <c r="B155" s="210"/>
      <c r="C155" s="210" t="s">
        <v>547</v>
      </c>
      <c r="D155" s="211" t="n">
        <v>14.6</v>
      </c>
      <c r="E155" s="211" t="s">
        <v>723</v>
      </c>
      <c r="F155" s="209" t="s">
        <v>831</v>
      </c>
      <c r="G155" s="212"/>
      <c r="H155" s="213"/>
    </row>
    <row r="156" customFormat="false" ht="12.75" hidden="false" customHeight="true" outlineLevel="0" collapsed="false">
      <c r="A156" s="209" t="s">
        <v>832</v>
      </c>
      <c r="B156" s="210"/>
      <c r="C156" s="210" t="s">
        <v>547</v>
      </c>
      <c r="D156" s="211" t="n">
        <v>16.2</v>
      </c>
      <c r="E156" s="211"/>
      <c r="F156" s="209" t="s">
        <v>833</v>
      </c>
      <c r="G156" s="214"/>
      <c r="H156" s="213"/>
    </row>
    <row r="157" customFormat="false" ht="12.75" hidden="false" customHeight="true" outlineLevel="0" collapsed="false">
      <c r="A157" s="209" t="s">
        <v>834</v>
      </c>
      <c r="B157" s="210"/>
      <c r="C157" s="210" t="s">
        <v>547</v>
      </c>
      <c r="D157" s="211" t="n">
        <v>15.4</v>
      </c>
      <c r="E157" s="211"/>
      <c r="F157" s="209" t="s">
        <v>835</v>
      </c>
      <c r="G157" s="212"/>
      <c r="H157" s="213"/>
    </row>
    <row r="158" customFormat="false" ht="12.75" hidden="false" customHeight="true" outlineLevel="0" collapsed="false">
      <c r="A158" s="209" t="s">
        <v>836</v>
      </c>
      <c r="B158" s="210"/>
      <c r="C158" s="210" t="s">
        <v>99</v>
      </c>
      <c r="D158" s="211" t="n">
        <v>2.4</v>
      </c>
      <c r="E158" s="211"/>
      <c r="F158" s="212"/>
      <c r="G158" s="212"/>
      <c r="H158" s="213"/>
    </row>
    <row r="159" customFormat="false" ht="12.75" hidden="false" customHeight="true" outlineLevel="0" collapsed="false">
      <c r="A159" s="209" t="s">
        <v>837</v>
      </c>
      <c r="B159" s="210"/>
      <c r="C159" s="210"/>
      <c r="D159" s="211" t="n">
        <v>20.2</v>
      </c>
      <c r="E159" s="211"/>
      <c r="F159" s="209" t="s">
        <v>838</v>
      </c>
      <c r="G159" s="214"/>
      <c r="H159" s="213"/>
    </row>
    <row r="160" customFormat="false" ht="12.75" hidden="false" customHeight="true" outlineLevel="0" collapsed="false">
      <c r="A160" s="209" t="s">
        <v>839</v>
      </c>
      <c r="B160" s="210"/>
      <c r="C160" s="210" t="s">
        <v>547</v>
      </c>
      <c r="D160" s="211" t="n">
        <v>7.3</v>
      </c>
      <c r="E160" s="211"/>
      <c r="F160" s="209" t="s">
        <v>840</v>
      </c>
      <c r="G160" s="212"/>
      <c r="H160" s="213"/>
    </row>
    <row r="161" customFormat="false" ht="12.75" hidden="false" customHeight="true" outlineLevel="0" collapsed="false">
      <c r="A161" s="209" t="s">
        <v>841</v>
      </c>
      <c r="B161" s="210"/>
      <c r="C161" s="210"/>
      <c r="D161" s="211" t="n">
        <v>24.6</v>
      </c>
      <c r="E161" s="211"/>
      <c r="F161" s="209" t="s">
        <v>842</v>
      </c>
      <c r="G161" s="212"/>
      <c r="H161" s="213"/>
    </row>
    <row r="162" customFormat="false" ht="12.75" hidden="false" customHeight="true" outlineLevel="0" collapsed="false">
      <c r="A162" s="209" t="s">
        <v>843</v>
      </c>
      <c r="B162" s="210"/>
      <c r="C162" s="210"/>
      <c r="D162" s="211" t="n">
        <v>12.4</v>
      </c>
      <c r="E162" s="211"/>
      <c r="F162" s="209" t="s">
        <v>844</v>
      </c>
      <c r="G162" s="212"/>
      <c r="H162" s="213"/>
    </row>
    <row r="163" customFormat="false" ht="12.75" hidden="false" customHeight="true" outlineLevel="0" collapsed="false">
      <c r="A163" s="209" t="s">
        <v>845</v>
      </c>
      <c r="B163" s="210"/>
      <c r="C163" s="210" t="s">
        <v>547</v>
      </c>
      <c r="D163" s="211" t="n">
        <v>10.5</v>
      </c>
      <c r="E163" s="211"/>
      <c r="F163" s="209" t="s">
        <v>846</v>
      </c>
      <c r="G163" s="212"/>
      <c r="H163" s="213"/>
    </row>
    <row r="164" customFormat="false" ht="12.75" hidden="false" customHeight="true" outlineLevel="0" collapsed="false">
      <c r="A164" s="209" t="s">
        <v>847</v>
      </c>
      <c r="B164" s="210"/>
      <c r="C164" s="210" t="s">
        <v>547</v>
      </c>
      <c r="D164" s="211" t="n">
        <v>14.5</v>
      </c>
      <c r="E164" s="211"/>
      <c r="F164" s="209" t="s">
        <v>848</v>
      </c>
      <c r="G164" s="212"/>
      <c r="H164" s="213"/>
    </row>
    <row r="165" customFormat="false" ht="12.75" hidden="false" customHeight="true" outlineLevel="0" collapsed="false">
      <c r="A165" s="209" t="s">
        <v>849</v>
      </c>
      <c r="B165" s="210"/>
      <c r="C165" s="210" t="s">
        <v>547</v>
      </c>
      <c r="D165" s="211" t="n">
        <v>30.9</v>
      </c>
      <c r="E165" s="211"/>
      <c r="F165" s="209" t="s">
        <v>850</v>
      </c>
      <c r="G165" s="212"/>
      <c r="H165" s="213"/>
    </row>
    <row r="166" customFormat="false" ht="12.75" hidden="false" customHeight="true" outlineLevel="0" collapsed="false">
      <c r="A166" s="209" t="s">
        <v>851</v>
      </c>
      <c r="B166" s="210"/>
      <c r="C166" s="210"/>
      <c r="D166" s="211" t="n">
        <v>32</v>
      </c>
      <c r="E166" s="211"/>
      <c r="F166" s="209" t="s">
        <v>852</v>
      </c>
      <c r="G166" s="212"/>
      <c r="H166" s="213"/>
    </row>
    <row r="167" customFormat="false" ht="12.75" hidden="false" customHeight="true" outlineLevel="0" collapsed="false">
      <c r="A167" s="209" t="s">
        <v>853</v>
      </c>
      <c r="B167" s="210"/>
      <c r="C167" s="210" t="s">
        <v>99</v>
      </c>
      <c r="D167" s="211" t="n">
        <v>3.1</v>
      </c>
      <c r="E167" s="211"/>
      <c r="F167" s="212"/>
      <c r="G167" s="212"/>
      <c r="H167" s="213"/>
    </row>
    <row r="168" customFormat="false" ht="12.75" hidden="false" customHeight="true" outlineLevel="0" collapsed="false">
      <c r="A168" s="209" t="s">
        <v>854</v>
      </c>
      <c r="B168" s="210"/>
      <c r="C168" s="210"/>
      <c r="D168" s="211" t="n">
        <v>65.9</v>
      </c>
      <c r="E168" s="211"/>
      <c r="F168" s="209" t="s">
        <v>855</v>
      </c>
      <c r="G168" s="212"/>
      <c r="H168" s="213"/>
    </row>
    <row r="169" customFormat="false" ht="12.75" hidden="false" customHeight="true" outlineLevel="0" collapsed="false">
      <c r="A169" s="209" t="s">
        <v>856</v>
      </c>
      <c r="B169" s="210"/>
      <c r="C169" s="210" t="s">
        <v>547</v>
      </c>
      <c r="D169" s="211" t="n">
        <v>24.9</v>
      </c>
      <c r="E169" s="211"/>
      <c r="F169" s="209" t="s">
        <v>857</v>
      </c>
      <c r="G169" s="214"/>
      <c r="H169" s="213"/>
    </row>
    <row r="170" customFormat="false" ht="12.75" hidden="false" customHeight="true" outlineLevel="0" collapsed="false">
      <c r="A170" s="209" t="s">
        <v>858</v>
      </c>
      <c r="B170" s="210"/>
      <c r="C170" s="210" t="s">
        <v>99</v>
      </c>
      <c r="D170" s="211" t="n">
        <v>1.3</v>
      </c>
      <c r="E170" s="211"/>
      <c r="F170" s="212"/>
      <c r="G170" s="212"/>
      <c r="H170" s="213"/>
    </row>
    <row r="171" customFormat="false" ht="12.75" hidden="false" customHeight="true" outlineLevel="0" collapsed="false">
      <c r="A171" s="209" t="s">
        <v>859</v>
      </c>
      <c r="B171" s="210"/>
      <c r="C171" s="210"/>
      <c r="D171" s="211" t="n">
        <v>40.5</v>
      </c>
      <c r="E171" s="211"/>
      <c r="F171" s="209" t="s">
        <v>745</v>
      </c>
      <c r="G171" s="212"/>
      <c r="H171" s="213"/>
    </row>
    <row r="172" customFormat="false" ht="12.75" hidden="false" customHeight="true" outlineLevel="0" collapsed="false">
      <c r="A172" s="209" t="s">
        <v>860</v>
      </c>
      <c r="B172" s="210"/>
      <c r="C172" s="210"/>
      <c r="D172" s="211" t="n">
        <v>18.3</v>
      </c>
      <c r="E172" s="211"/>
      <c r="F172" s="209" t="s">
        <v>861</v>
      </c>
      <c r="G172" s="212"/>
      <c r="H172" s="213"/>
    </row>
    <row r="173" customFormat="false" ht="12.75" hidden="false" customHeight="true" outlineLevel="0" collapsed="false">
      <c r="A173" s="209" t="s">
        <v>862</v>
      </c>
      <c r="B173" s="210"/>
      <c r="C173" s="210"/>
      <c r="D173" s="211" t="n">
        <v>31.9</v>
      </c>
      <c r="E173" s="211"/>
      <c r="F173" s="209" t="s">
        <v>863</v>
      </c>
      <c r="G173" s="212" t="s">
        <v>574</v>
      </c>
      <c r="H173" s="213"/>
    </row>
    <row r="174" customFormat="false" ht="12.75" hidden="false" customHeight="true" outlineLevel="0" collapsed="false">
      <c r="A174" s="209" t="s">
        <v>864</v>
      </c>
      <c r="B174" s="210"/>
      <c r="C174" s="210" t="s">
        <v>547</v>
      </c>
      <c r="D174" s="211" t="n">
        <v>25.1</v>
      </c>
      <c r="E174" s="211"/>
      <c r="F174" s="209" t="s">
        <v>865</v>
      </c>
      <c r="G174" s="212"/>
      <c r="H174" s="213"/>
    </row>
    <row r="175" customFormat="false" ht="12.75" hidden="false" customHeight="true" outlineLevel="0" collapsed="false">
      <c r="A175" s="209" t="s">
        <v>866</v>
      </c>
      <c r="B175" s="210"/>
      <c r="C175" s="210" t="s">
        <v>547</v>
      </c>
      <c r="D175" s="211" t="n">
        <v>25.5</v>
      </c>
      <c r="E175" s="211"/>
      <c r="F175" s="209" t="s">
        <v>867</v>
      </c>
      <c r="G175" s="212"/>
      <c r="H175" s="213"/>
    </row>
    <row r="176" customFormat="false" ht="12.75" hidden="false" customHeight="true" outlineLevel="0" collapsed="false">
      <c r="A176" s="209" t="s">
        <v>868</v>
      </c>
      <c r="B176" s="210"/>
      <c r="C176" s="210"/>
      <c r="D176" s="211" t="n">
        <v>18.1</v>
      </c>
      <c r="E176" s="211"/>
      <c r="F176" s="209" t="s">
        <v>869</v>
      </c>
      <c r="G176" s="212"/>
      <c r="H176" s="213"/>
    </row>
    <row r="177" customFormat="false" ht="12.75" hidden="false" customHeight="true" outlineLevel="0" collapsed="false">
      <c r="A177" s="209" t="s">
        <v>870</v>
      </c>
      <c r="B177" s="210"/>
      <c r="C177" s="210" t="s">
        <v>547</v>
      </c>
      <c r="D177" s="211" t="n">
        <v>16.3</v>
      </c>
      <c r="E177" s="211"/>
      <c r="F177" s="209" t="s">
        <v>871</v>
      </c>
      <c r="G177" s="214"/>
      <c r="H177" s="213"/>
    </row>
    <row r="178" customFormat="false" ht="12.75" hidden="false" customHeight="true" outlineLevel="0" collapsed="false">
      <c r="A178" s="209" t="s">
        <v>872</v>
      </c>
      <c r="B178" s="210"/>
      <c r="C178" s="210"/>
      <c r="D178" s="211" t="n">
        <v>35</v>
      </c>
      <c r="E178" s="211"/>
      <c r="F178" s="212"/>
      <c r="G178" s="212"/>
      <c r="H178" s="213"/>
    </row>
    <row r="179" customFormat="false" ht="12.75" hidden="false" customHeight="true" outlineLevel="0" collapsed="false">
      <c r="A179" s="209" t="s">
        <v>873</v>
      </c>
      <c r="B179" s="210"/>
      <c r="C179" s="210" t="s">
        <v>547</v>
      </c>
      <c r="D179" s="211" t="n">
        <v>16.2</v>
      </c>
      <c r="E179" s="211" t="s">
        <v>120</v>
      </c>
      <c r="F179" s="209" t="s">
        <v>874</v>
      </c>
      <c r="G179" s="212"/>
      <c r="H179" s="213"/>
    </row>
    <row r="180" customFormat="false" ht="12.75" hidden="false" customHeight="true" outlineLevel="0" collapsed="false">
      <c r="A180" s="209" t="s">
        <v>875</v>
      </c>
      <c r="B180" s="210"/>
      <c r="C180" s="210" t="s">
        <v>99</v>
      </c>
      <c r="D180" s="211" t="n">
        <v>7.7</v>
      </c>
      <c r="E180" s="211"/>
      <c r="F180" s="212"/>
      <c r="G180" s="212"/>
      <c r="H180" s="213"/>
    </row>
    <row r="181" customFormat="false" ht="12.75" hidden="false" customHeight="true" outlineLevel="0" collapsed="false">
      <c r="A181" s="209" t="s">
        <v>876</v>
      </c>
      <c r="B181" s="210"/>
      <c r="C181" s="210" t="s">
        <v>547</v>
      </c>
      <c r="D181" s="211" t="n">
        <v>25.9</v>
      </c>
      <c r="E181" s="211"/>
      <c r="F181" s="209" t="s">
        <v>877</v>
      </c>
      <c r="G181" s="212"/>
      <c r="H181" s="213"/>
    </row>
    <row r="182" customFormat="false" ht="12.75" hidden="false" customHeight="true" outlineLevel="0" collapsed="false">
      <c r="A182" s="209" t="s">
        <v>878</v>
      </c>
      <c r="B182" s="210"/>
      <c r="C182" s="210"/>
      <c r="D182" s="211" t="n">
        <v>49.5</v>
      </c>
      <c r="E182" s="211"/>
      <c r="F182" s="209" t="s">
        <v>879</v>
      </c>
      <c r="G182" s="212"/>
      <c r="H182" s="213"/>
    </row>
    <row r="183" customFormat="false" ht="12.75" hidden="false" customHeight="true" outlineLevel="0" collapsed="false">
      <c r="A183" s="209" t="s">
        <v>880</v>
      </c>
      <c r="B183" s="210"/>
      <c r="C183" s="210"/>
      <c r="D183" s="211" t="n">
        <v>15.9</v>
      </c>
      <c r="E183" s="211"/>
      <c r="F183" s="209" t="s">
        <v>881</v>
      </c>
      <c r="G183" s="212"/>
      <c r="H183" s="213"/>
    </row>
    <row r="184" customFormat="false" ht="12.75" hidden="false" customHeight="true" outlineLevel="0" collapsed="false">
      <c r="A184" s="209" t="s">
        <v>882</v>
      </c>
      <c r="B184" s="210"/>
      <c r="C184" s="210"/>
      <c r="D184" s="211" t="n">
        <v>43.5</v>
      </c>
      <c r="E184" s="211"/>
      <c r="F184" s="209" t="s">
        <v>590</v>
      </c>
      <c r="G184" s="212"/>
      <c r="H184" s="213"/>
    </row>
    <row r="185" customFormat="false" ht="12.75" hidden="false" customHeight="true" outlineLevel="0" collapsed="false">
      <c r="A185" s="209" t="s">
        <v>883</v>
      </c>
      <c r="B185" s="210"/>
      <c r="C185" s="210"/>
      <c r="D185" s="211" t="n">
        <v>55.3</v>
      </c>
      <c r="E185" s="211"/>
      <c r="F185" s="209" t="s">
        <v>884</v>
      </c>
      <c r="G185" s="212"/>
      <c r="H185" s="213"/>
    </row>
    <row r="186" customFormat="false" ht="12.75" hidden="false" customHeight="true" outlineLevel="0" collapsed="false">
      <c r="A186" s="209" t="s">
        <v>885</v>
      </c>
      <c r="B186" s="210"/>
      <c r="C186" s="210" t="s">
        <v>547</v>
      </c>
      <c r="D186" s="211" t="n">
        <v>11.7</v>
      </c>
      <c r="E186" s="211"/>
      <c r="F186" s="209" t="s">
        <v>886</v>
      </c>
      <c r="G186" s="212"/>
      <c r="H186" s="213"/>
    </row>
    <row r="187" customFormat="false" ht="12.75" hidden="false" customHeight="true" outlineLevel="0" collapsed="false">
      <c r="A187" s="209" t="s">
        <v>887</v>
      </c>
      <c r="B187" s="210"/>
      <c r="C187" s="210" t="s">
        <v>547</v>
      </c>
      <c r="D187" s="211" t="n">
        <v>4</v>
      </c>
      <c r="E187" s="211"/>
      <c r="F187" s="209" t="s">
        <v>888</v>
      </c>
      <c r="G187" s="212"/>
      <c r="H187" s="213"/>
    </row>
    <row r="188" customFormat="false" ht="12.75" hidden="false" customHeight="true" outlineLevel="0" collapsed="false">
      <c r="A188" s="209" t="s">
        <v>889</v>
      </c>
      <c r="B188" s="210"/>
      <c r="C188" s="210" t="s">
        <v>547</v>
      </c>
      <c r="D188" s="211" t="n">
        <v>5.8</v>
      </c>
      <c r="E188" s="211"/>
      <c r="F188" s="209" t="s">
        <v>890</v>
      </c>
      <c r="G188" s="212"/>
      <c r="H188" s="213"/>
    </row>
    <row r="189" customFormat="false" ht="12.75" hidden="false" customHeight="true" outlineLevel="0" collapsed="false">
      <c r="A189" s="209" t="s">
        <v>891</v>
      </c>
      <c r="B189" s="210"/>
      <c r="C189" s="210" t="s">
        <v>547</v>
      </c>
      <c r="D189" s="211" t="n">
        <v>4.2</v>
      </c>
      <c r="E189" s="211"/>
      <c r="F189" s="209" t="s">
        <v>892</v>
      </c>
      <c r="G189" s="212"/>
      <c r="H189" s="213"/>
    </row>
    <row r="190" customFormat="false" ht="12.75" hidden="false" customHeight="true" outlineLevel="0" collapsed="false">
      <c r="A190" s="209" t="s">
        <v>893</v>
      </c>
      <c r="B190" s="210"/>
      <c r="C190" s="210"/>
      <c r="D190" s="211" t="n">
        <v>8.6</v>
      </c>
      <c r="E190" s="211"/>
      <c r="F190" s="209" t="s">
        <v>894</v>
      </c>
      <c r="G190" s="212"/>
      <c r="H190" s="213"/>
    </row>
    <row r="191" customFormat="false" ht="12.75" hidden="false" customHeight="true" outlineLevel="0" collapsed="false">
      <c r="A191" s="209" t="s">
        <v>895</v>
      </c>
      <c r="B191" s="210"/>
      <c r="C191" s="210" t="s">
        <v>547</v>
      </c>
      <c r="D191" s="211" t="n">
        <v>21.9</v>
      </c>
      <c r="E191" s="211"/>
      <c r="F191" s="209" t="s">
        <v>896</v>
      </c>
      <c r="G191" s="212"/>
      <c r="H191" s="213"/>
    </row>
    <row r="192" customFormat="false" ht="12.75" hidden="false" customHeight="true" outlineLevel="0" collapsed="false">
      <c r="A192" s="209" t="s">
        <v>897</v>
      </c>
      <c r="B192" s="210"/>
      <c r="C192" s="210" t="s">
        <v>547</v>
      </c>
      <c r="D192" s="211" t="n">
        <v>9.1</v>
      </c>
      <c r="E192" s="211"/>
      <c r="F192" s="209" t="s">
        <v>898</v>
      </c>
      <c r="G192" s="212"/>
      <c r="H192" s="213"/>
    </row>
    <row r="193" customFormat="false" ht="12.75" hidden="false" customHeight="true" outlineLevel="0" collapsed="false">
      <c r="A193" s="209" t="s">
        <v>899</v>
      </c>
      <c r="B193" s="210"/>
      <c r="C193" s="210" t="s">
        <v>547</v>
      </c>
      <c r="D193" s="211" t="n">
        <v>21.7</v>
      </c>
      <c r="E193" s="211" t="s">
        <v>723</v>
      </c>
      <c r="F193" s="209" t="s">
        <v>900</v>
      </c>
      <c r="G193" s="212"/>
      <c r="H193" s="213"/>
    </row>
    <row r="194" customFormat="false" ht="12.75" hidden="false" customHeight="true" outlineLevel="0" collapsed="false">
      <c r="A194" s="209" t="s">
        <v>901</v>
      </c>
      <c r="B194" s="210"/>
      <c r="C194" s="210" t="s">
        <v>547</v>
      </c>
      <c r="D194" s="211" t="n">
        <v>15.6</v>
      </c>
      <c r="E194" s="211"/>
      <c r="F194" s="209" t="s">
        <v>902</v>
      </c>
      <c r="G194" s="212"/>
      <c r="H194" s="213"/>
    </row>
    <row r="195" customFormat="false" ht="12.75" hidden="false" customHeight="true" outlineLevel="0" collapsed="false">
      <c r="A195" s="209" t="s">
        <v>903</v>
      </c>
      <c r="B195" s="210"/>
      <c r="C195" s="210"/>
      <c r="D195" s="211" t="n">
        <v>12.7</v>
      </c>
      <c r="E195" s="211"/>
      <c r="F195" s="209" t="s">
        <v>904</v>
      </c>
      <c r="G195" s="212"/>
      <c r="H195" s="213"/>
    </row>
    <row r="196" customFormat="false" ht="12.75" hidden="false" customHeight="true" outlineLevel="0" collapsed="false">
      <c r="A196" s="209" t="s">
        <v>905</v>
      </c>
      <c r="B196" s="210"/>
      <c r="C196" s="210" t="s">
        <v>281</v>
      </c>
      <c r="D196" s="211" t="n">
        <v>20</v>
      </c>
      <c r="E196" s="211"/>
      <c r="F196" s="209"/>
      <c r="G196" s="212"/>
      <c r="H196" s="213"/>
    </row>
    <row r="197" customFormat="false" ht="12.75" hidden="false" customHeight="true" outlineLevel="0" collapsed="false">
      <c r="A197" s="209" t="s">
        <v>906</v>
      </c>
      <c r="B197" s="210"/>
      <c r="C197" s="210" t="s">
        <v>547</v>
      </c>
      <c r="D197" s="211" t="n">
        <v>25.8</v>
      </c>
      <c r="E197" s="211"/>
      <c r="F197" s="209" t="s">
        <v>907</v>
      </c>
      <c r="G197" s="212"/>
      <c r="H197" s="213"/>
    </row>
    <row r="198" customFormat="false" ht="12.75" hidden="false" customHeight="true" outlineLevel="0" collapsed="false">
      <c r="A198" s="209" t="s">
        <v>908</v>
      </c>
      <c r="B198" s="210"/>
      <c r="C198" s="210" t="s">
        <v>547</v>
      </c>
      <c r="D198" s="211" t="n">
        <v>15.7</v>
      </c>
      <c r="E198" s="211"/>
      <c r="F198" s="209" t="s">
        <v>909</v>
      </c>
      <c r="G198" s="212"/>
      <c r="H198" s="213"/>
    </row>
    <row r="199" customFormat="false" ht="12.75" hidden="false" customHeight="true" outlineLevel="0" collapsed="false">
      <c r="A199" s="209" t="s">
        <v>910</v>
      </c>
      <c r="B199" s="210"/>
      <c r="C199" s="210"/>
      <c r="D199" s="211" t="n">
        <v>12.3</v>
      </c>
      <c r="E199" s="211"/>
      <c r="F199" s="209" t="s">
        <v>911</v>
      </c>
      <c r="G199" s="212"/>
      <c r="H199" s="213"/>
    </row>
    <row r="200" customFormat="false" ht="12.75" hidden="false" customHeight="true" outlineLevel="0" collapsed="false">
      <c r="A200" s="209" t="s">
        <v>912</v>
      </c>
      <c r="B200" s="210"/>
      <c r="C200" s="210" t="s">
        <v>547</v>
      </c>
      <c r="D200" s="211" t="n">
        <v>17</v>
      </c>
      <c r="E200" s="211"/>
      <c r="F200" s="209" t="s">
        <v>913</v>
      </c>
      <c r="G200" s="212"/>
      <c r="H200" s="213"/>
    </row>
    <row r="201" customFormat="false" ht="12.75" hidden="false" customHeight="true" outlineLevel="0" collapsed="false">
      <c r="A201" s="209" t="s">
        <v>914</v>
      </c>
      <c r="B201" s="210"/>
      <c r="C201" s="210"/>
      <c r="D201" s="211" t="n">
        <v>13.2</v>
      </c>
      <c r="E201" s="211"/>
      <c r="F201" s="209" t="s">
        <v>915</v>
      </c>
      <c r="G201" s="212"/>
      <c r="H201" s="213"/>
    </row>
    <row r="202" customFormat="false" ht="12.75" hidden="false" customHeight="true" outlineLevel="0" collapsed="false">
      <c r="A202" s="209" t="s">
        <v>916</v>
      </c>
      <c r="B202" s="210"/>
      <c r="C202" s="210"/>
      <c r="D202" s="211" t="n">
        <v>12.3</v>
      </c>
      <c r="E202" s="211"/>
      <c r="F202" s="209" t="s">
        <v>911</v>
      </c>
      <c r="G202" s="212"/>
      <c r="H202" s="213"/>
    </row>
    <row r="203" customFormat="false" ht="12.75" hidden="false" customHeight="true" outlineLevel="0" collapsed="false">
      <c r="A203" s="209" t="s">
        <v>917</v>
      </c>
      <c r="B203" s="210"/>
      <c r="C203" s="210"/>
      <c r="D203" s="211" t="n">
        <v>25</v>
      </c>
      <c r="E203" s="211"/>
      <c r="F203" s="209" t="s">
        <v>918</v>
      </c>
      <c r="G203" s="212" t="s">
        <v>574</v>
      </c>
      <c r="H203" s="213"/>
    </row>
    <row r="204" customFormat="false" ht="12.75" hidden="false" customHeight="true" outlineLevel="0" collapsed="false">
      <c r="A204" s="209" t="s">
        <v>919</v>
      </c>
      <c r="B204" s="210"/>
      <c r="C204" s="210"/>
      <c r="D204" s="211" t="n">
        <v>40.4</v>
      </c>
      <c r="E204" s="211"/>
      <c r="F204" s="209" t="s">
        <v>920</v>
      </c>
      <c r="G204" s="212" t="s">
        <v>574</v>
      </c>
      <c r="H204" s="213"/>
    </row>
    <row r="205" customFormat="false" ht="12.75" hidden="false" customHeight="true" outlineLevel="0" collapsed="false">
      <c r="A205" s="209" t="s">
        <v>921</v>
      </c>
      <c r="B205" s="210"/>
      <c r="C205" s="210"/>
      <c r="D205" s="211" t="n">
        <v>30.1</v>
      </c>
      <c r="E205" s="211"/>
      <c r="F205" s="209" t="s">
        <v>922</v>
      </c>
      <c r="G205" s="212" t="s">
        <v>574</v>
      </c>
      <c r="H205" s="213"/>
    </row>
    <row r="206" customFormat="false" ht="12.75" hidden="false" customHeight="true" outlineLevel="0" collapsed="false">
      <c r="A206" s="209" t="s">
        <v>923</v>
      </c>
      <c r="B206" s="210"/>
      <c r="C206" s="210" t="s">
        <v>547</v>
      </c>
      <c r="D206" s="211" t="n">
        <v>65.5</v>
      </c>
      <c r="E206" s="211"/>
      <c r="F206" s="209" t="s">
        <v>924</v>
      </c>
      <c r="G206" s="212"/>
      <c r="H206" s="213"/>
    </row>
    <row r="207" customFormat="false" ht="12.75" hidden="false" customHeight="true" outlineLevel="0" collapsed="false">
      <c r="A207" s="209" t="s">
        <v>925</v>
      </c>
      <c r="B207" s="210"/>
      <c r="C207" s="210" t="s">
        <v>547</v>
      </c>
      <c r="D207" s="211" t="n">
        <v>17.4</v>
      </c>
      <c r="E207" s="211" t="s">
        <v>926</v>
      </c>
      <c r="F207" s="209" t="s">
        <v>927</v>
      </c>
      <c r="G207" s="212"/>
      <c r="H207" s="213"/>
    </row>
    <row r="208" customFormat="false" ht="12.75" hidden="false" customHeight="true" outlineLevel="0" collapsed="false">
      <c r="A208" s="209" t="s">
        <v>928</v>
      </c>
      <c r="B208" s="210"/>
      <c r="C208" s="210" t="s">
        <v>547</v>
      </c>
      <c r="D208" s="211" t="n">
        <v>37.4</v>
      </c>
      <c r="E208" s="211"/>
      <c r="F208" s="209" t="s">
        <v>929</v>
      </c>
      <c r="G208" s="212"/>
      <c r="H208" s="213"/>
    </row>
    <row r="209" customFormat="false" ht="12.75" hidden="false" customHeight="true" outlineLevel="0" collapsed="false">
      <c r="A209" s="209" t="s">
        <v>930</v>
      </c>
      <c r="B209" s="210"/>
      <c r="C209" s="210"/>
      <c r="D209" s="211" t="n">
        <v>41.9</v>
      </c>
      <c r="E209" s="211"/>
      <c r="F209" s="209" t="s">
        <v>931</v>
      </c>
      <c r="G209" s="212"/>
      <c r="H209" s="213"/>
    </row>
    <row r="210" customFormat="false" ht="12.75" hidden="false" customHeight="true" outlineLevel="0" collapsed="false">
      <c r="A210" s="209" t="s">
        <v>932</v>
      </c>
      <c r="B210" s="210"/>
      <c r="C210" s="210" t="s">
        <v>547</v>
      </c>
      <c r="D210" s="211" t="n">
        <v>4.4</v>
      </c>
      <c r="E210" s="211"/>
      <c r="F210" s="209" t="s">
        <v>933</v>
      </c>
      <c r="G210" s="214"/>
      <c r="H210" s="213"/>
    </row>
    <row r="211" customFormat="false" ht="12.75" hidden="false" customHeight="true" outlineLevel="0" collapsed="false">
      <c r="A211" s="209" t="s">
        <v>934</v>
      </c>
      <c r="B211" s="210"/>
      <c r="C211" s="210" t="s">
        <v>547</v>
      </c>
      <c r="D211" s="211" t="n">
        <v>12.4</v>
      </c>
      <c r="E211" s="211"/>
      <c r="F211" s="209" t="s">
        <v>935</v>
      </c>
      <c r="G211" s="212"/>
      <c r="H211" s="213"/>
    </row>
    <row r="212" customFormat="false" ht="12.75" hidden="false" customHeight="true" outlineLevel="0" collapsed="false">
      <c r="A212" s="209" t="s">
        <v>936</v>
      </c>
      <c r="B212" s="210"/>
      <c r="C212" s="210" t="s">
        <v>547</v>
      </c>
      <c r="D212" s="211" t="n">
        <v>24.5</v>
      </c>
      <c r="E212" s="211"/>
      <c r="F212" s="209" t="s">
        <v>937</v>
      </c>
      <c r="G212" s="212"/>
      <c r="H212" s="213"/>
    </row>
    <row r="213" customFormat="false" ht="12.75" hidden="false" customHeight="true" outlineLevel="0" collapsed="false">
      <c r="A213" s="209" t="s">
        <v>938</v>
      </c>
      <c r="B213" s="210"/>
      <c r="C213" s="210"/>
      <c r="D213" s="211" t="n">
        <v>32.9</v>
      </c>
      <c r="E213" s="211"/>
      <c r="F213" s="209" t="s">
        <v>939</v>
      </c>
      <c r="G213" s="212"/>
      <c r="H213" s="213"/>
    </row>
    <row r="214" customFormat="false" ht="12.75" hidden="false" customHeight="true" outlineLevel="0" collapsed="false">
      <c r="A214" s="209" t="s">
        <v>940</v>
      </c>
      <c r="B214" s="210"/>
      <c r="C214" s="210"/>
      <c r="D214" s="211" t="n">
        <v>18.4</v>
      </c>
      <c r="E214" s="211"/>
      <c r="F214" s="209" t="s">
        <v>941</v>
      </c>
      <c r="G214" s="212"/>
      <c r="H214" s="213"/>
    </row>
    <row r="215" customFormat="false" ht="12.75" hidden="false" customHeight="true" outlineLevel="0" collapsed="false">
      <c r="A215" s="209" t="s">
        <v>942</v>
      </c>
      <c r="B215" s="210"/>
      <c r="C215" s="210"/>
      <c r="D215" s="211" t="n">
        <v>55.1</v>
      </c>
      <c r="E215" s="211"/>
      <c r="F215" s="209" t="s">
        <v>943</v>
      </c>
      <c r="G215" s="212"/>
      <c r="H215" s="213"/>
    </row>
    <row r="216" customFormat="false" ht="12.75" hidden="false" customHeight="true" outlineLevel="0" collapsed="false">
      <c r="A216" s="209" t="s">
        <v>944</v>
      </c>
      <c r="B216" s="210"/>
      <c r="C216" s="210"/>
      <c r="D216" s="211" t="n">
        <v>53.9</v>
      </c>
      <c r="E216" s="211"/>
      <c r="F216" s="209" t="s">
        <v>945</v>
      </c>
      <c r="G216" s="212"/>
      <c r="H216" s="213"/>
    </row>
    <row r="217" customFormat="false" ht="12.75" hidden="false" customHeight="true" outlineLevel="0" collapsed="false">
      <c r="A217" s="209" t="s">
        <v>946</v>
      </c>
      <c r="B217" s="210"/>
      <c r="C217" s="210" t="s">
        <v>547</v>
      </c>
      <c r="D217" s="211" t="n">
        <v>29.1</v>
      </c>
      <c r="E217" s="211"/>
      <c r="F217" s="209" t="s">
        <v>947</v>
      </c>
      <c r="G217" s="212"/>
      <c r="H217" s="213"/>
    </row>
    <row r="218" customFormat="false" ht="12.75" hidden="false" customHeight="true" outlineLevel="0" collapsed="false">
      <c r="A218" s="209" t="s">
        <v>948</v>
      </c>
      <c r="B218" s="210"/>
      <c r="C218" s="210"/>
      <c r="D218" s="211" t="n">
        <v>40.7</v>
      </c>
      <c r="E218" s="211"/>
      <c r="F218" s="209" t="s">
        <v>949</v>
      </c>
      <c r="G218" s="212"/>
      <c r="H218" s="213"/>
    </row>
    <row r="219" customFormat="false" ht="12.75" hidden="false" customHeight="true" outlineLevel="0" collapsed="false">
      <c r="A219" s="209" t="s">
        <v>950</v>
      </c>
      <c r="B219" s="210"/>
      <c r="C219" s="210" t="s">
        <v>547</v>
      </c>
      <c r="D219" s="211" t="n">
        <v>26.5</v>
      </c>
      <c r="E219" s="211"/>
      <c r="F219" s="209" t="s">
        <v>951</v>
      </c>
      <c r="G219" s="212"/>
      <c r="H219" s="213"/>
    </row>
    <row r="220" customFormat="false" ht="12.75" hidden="false" customHeight="true" outlineLevel="0" collapsed="false">
      <c r="A220" s="209" t="s">
        <v>952</v>
      </c>
      <c r="B220" s="210"/>
      <c r="C220" s="210" t="s">
        <v>547</v>
      </c>
      <c r="D220" s="211" t="n">
        <v>54.4</v>
      </c>
      <c r="E220" s="211"/>
      <c r="F220" s="209" t="s">
        <v>953</v>
      </c>
      <c r="G220" s="212"/>
      <c r="H220" s="213"/>
    </row>
    <row r="221" customFormat="false" ht="12.75" hidden="false" customHeight="true" outlineLevel="0" collapsed="false">
      <c r="A221" s="209" t="s">
        <v>954</v>
      </c>
      <c r="B221" s="210"/>
      <c r="C221" s="210"/>
      <c r="D221" s="211" t="n">
        <v>54.5</v>
      </c>
      <c r="E221" s="211"/>
      <c r="F221" s="209" t="s">
        <v>955</v>
      </c>
      <c r="G221" s="212"/>
      <c r="H221" s="213"/>
    </row>
    <row r="222" customFormat="false" ht="12.75" hidden="false" customHeight="true" outlineLevel="0" collapsed="false">
      <c r="A222" s="209" t="s">
        <v>956</v>
      </c>
      <c r="B222" s="210"/>
      <c r="C222" s="210"/>
      <c r="D222" s="211" t="n">
        <v>25.4</v>
      </c>
      <c r="E222" s="211"/>
      <c r="F222" s="209" t="s">
        <v>957</v>
      </c>
      <c r="G222" s="212"/>
      <c r="H222" s="213"/>
    </row>
    <row r="223" customFormat="false" ht="12.75" hidden="false" customHeight="true" outlineLevel="0" collapsed="false">
      <c r="A223" s="209" t="s">
        <v>958</v>
      </c>
      <c r="B223" s="210"/>
      <c r="C223" s="210" t="s">
        <v>547</v>
      </c>
      <c r="D223" s="211" t="n">
        <v>48.7</v>
      </c>
      <c r="E223" s="211"/>
      <c r="F223" s="209" t="s">
        <v>959</v>
      </c>
      <c r="G223" s="212"/>
      <c r="H223" s="213"/>
    </row>
    <row r="224" customFormat="false" ht="12.75" hidden="false" customHeight="true" outlineLevel="0" collapsed="false">
      <c r="A224" s="209" t="s">
        <v>960</v>
      </c>
      <c r="B224" s="210"/>
      <c r="C224" s="210"/>
      <c r="D224" s="211" t="n">
        <v>42</v>
      </c>
      <c r="E224" s="211"/>
      <c r="F224" s="209" t="s">
        <v>961</v>
      </c>
      <c r="G224" s="212"/>
      <c r="H224" s="213"/>
    </row>
    <row r="225" customFormat="false" ht="12.75" hidden="false" customHeight="true" outlineLevel="0" collapsed="false">
      <c r="A225" s="209" t="s">
        <v>962</v>
      </c>
      <c r="B225" s="210"/>
      <c r="C225" s="210" t="s">
        <v>547</v>
      </c>
      <c r="D225" s="211" t="n">
        <v>45.2</v>
      </c>
      <c r="E225" s="211"/>
      <c r="F225" s="209" t="s">
        <v>963</v>
      </c>
      <c r="G225" s="212"/>
      <c r="H225" s="213"/>
    </row>
    <row r="226" customFormat="false" ht="12.75" hidden="false" customHeight="true" outlineLevel="0" collapsed="false">
      <c r="A226" s="209" t="s">
        <v>964</v>
      </c>
      <c r="B226" s="210"/>
      <c r="C226" s="210" t="s">
        <v>547</v>
      </c>
      <c r="D226" s="211" t="n">
        <v>26.9</v>
      </c>
      <c r="E226" s="211"/>
      <c r="F226" s="209" t="s">
        <v>965</v>
      </c>
      <c r="G226" s="212"/>
      <c r="H226" s="213"/>
    </row>
    <row r="227" customFormat="false" ht="12.75" hidden="false" customHeight="true" outlineLevel="0" collapsed="false">
      <c r="A227" s="209" t="s">
        <v>966</v>
      </c>
      <c r="B227" s="210"/>
      <c r="C227" s="210" t="s">
        <v>99</v>
      </c>
      <c r="D227" s="211" t="n">
        <v>8.8</v>
      </c>
      <c r="E227" s="211"/>
      <c r="F227" s="212"/>
      <c r="G227" s="212"/>
      <c r="H227" s="213"/>
    </row>
    <row r="228" customFormat="false" ht="12.75" hidden="false" customHeight="true" outlineLevel="0" collapsed="false">
      <c r="A228" s="209" t="s">
        <v>967</v>
      </c>
      <c r="B228" s="210"/>
      <c r="C228" s="210"/>
      <c r="D228" s="211" t="n">
        <v>45.9</v>
      </c>
      <c r="E228" s="211"/>
      <c r="F228" s="209" t="s">
        <v>968</v>
      </c>
      <c r="G228" s="212"/>
      <c r="H228" s="213"/>
    </row>
    <row r="229" customFormat="false" ht="12.75" hidden="false" customHeight="true" outlineLevel="0" collapsed="false">
      <c r="A229" s="209" t="s">
        <v>969</v>
      </c>
      <c r="B229" s="210"/>
      <c r="C229" s="210"/>
      <c r="D229" s="211" t="n">
        <v>15.9</v>
      </c>
      <c r="E229" s="211"/>
      <c r="F229" s="209" t="s">
        <v>970</v>
      </c>
      <c r="G229" s="212"/>
      <c r="H229" s="213"/>
    </row>
    <row r="230" customFormat="false" ht="12.75" hidden="false" customHeight="true" outlineLevel="0" collapsed="false">
      <c r="A230" s="209" t="s">
        <v>971</v>
      </c>
      <c r="B230" s="210"/>
      <c r="C230" s="210"/>
      <c r="D230" s="211" t="n">
        <v>16.3</v>
      </c>
      <c r="E230" s="211"/>
      <c r="F230" s="209" t="s">
        <v>576</v>
      </c>
      <c r="G230" s="212"/>
      <c r="H230" s="213"/>
    </row>
    <row r="231" customFormat="false" ht="12.75" hidden="false" customHeight="true" outlineLevel="0" collapsed="false">
      <c r="A231" s="209" t="s">
        <v>972</v>
      </c>
      <c r="B231" s="210"/>
      <c r="C231" s="210" t="s">
        <v>99</v>
      </c>
      <c r="D231" s="211" t="n">
        <v>5.5</v>
      </c>
      <c r="E231" s="211"/>
      <c r="F231" s="212"/>
      <c r="G231" s="212"/>
      <c r="H231" s="213"/>
    </row>
    <row r="232" customFormat="false" ht="12.75" hidden="false" customHeight="true" outlineLevel="0" collapsed="false">
      <c r="A232" s="209" t="s">
        <v>973</v>
      </c>
      <c r="B232" s="210"/>
      <c r="C232" s="210" t="s">
        <v>547</v>
      </c>
      <c r="D232" s="211" t="n">
        <v>36.9</v>
      </c>
      <c r="E232" s="211"/>
      <c r="F232" s="209" t="s">
        <v>974</v>
      </c>
      <c r="G232" s="212"/>
      <c r="H232" s="213"/>
    </row>
    <row r="233" customFormat="false" ht="12.75" hidden="false" customHeight="true" outlineLevel="0" collapsed="false">
      <c r="A233" s="209" t="s">
        <v>975</v>
      </c>
      <c r="B233" s="210"/>
      <c r="C233" s="210" t="s">
        <v>547</v>
      </c>
      <c r="D233" s="211" t="n">
        <v>23.2</v>
      </c>
      <c r="E233" s="211"/>
      <c r="F233" s="209" t="s">
        <v>976</v>
      </c>
      <c r="G233" s="212"/>
      <c r="H233" s="213"/>
    </row>
    <row r="234" customFormat="false" ht="12.75" hidden="false" customHeight="true" outlineLevel="0" collapsed="false">
      <c r="A234" s="209" t="s">
        <v>977</v>
      </c>
      <c r="B234" s="210"/>
      <c r="C234" s="210"/>
      <c r="D234" s="211" t="n">
        <v>12.4</v>
      </c>
      <c r="E234" s="211"/>
      <c r="F234" s="209" t="s">
        <v>978</v>
      </c>
      <c r="G234" s="212"/>
      <c r="H234" s="213"/>
    </row>
    <row r="235" customFormat="false" ht="12.75" hidden="false" customHeight="true" outlineLevel="0" collapsed="false">
      <c r="A235" s="209" t="s">
        <v>979</v>
      </c>
      <c r="B235" s="210"/>
      <c r="C235" s="210"/>
      <c r="D235" s="211" t="n">
        <v>60.2</v>
      </c>
      <c r="E235" s="211"/>
      <c r="F235" s="209" t="s">
        <v>980</v>
      </c>
      <c r="G235" s="212"/>
      <c r="H235" s="213"/>
    </row>
    <row r="236" customFormat="false" ht="12.75" hidden="false" customHeight="true" outlineLevel="0" collapsed="false">
      <c r="A236" s="209" t="s">
        <v>981</v>
      </c>
      <c r="B236" s="210"/>
      <c r="C236" s="210" t="s">
        <v>99</v>
      </c>
      <c r="D236" s="211" t="n">
        <v>4.3</v>
      </c>
      <c r="E236" s="211"/>
      <c r="F236" s="212"/>
      <c r="G236" s="212"/>
      <c r="H236" s="213"/>
    </row>
    <row r="237" customFormat="false" ht="12.75" hidden="false" customHeight="true" outlineLevel="0" collapsed="false">
      <c r="A237" s="209" t="s">
        <v>982</v>
      </c>
      <c r="B237" s="210"/>
      <c r="C237" s="210" t="s">
        <v>983</v>
      </c>
      <c r="D237" s="211" t="n">
        <v>3.4</v>
      </c>
      <c r="E237" s="211"/>
      <c r="F237" s="212"/>
      <c r="G237" s="212"/>
      <c r="H237" s="213"/>
    </row>
    <row r="238" customFormat="false" ht="12.75" hidden="false" customHeight="true" outlineLevel="0" collapsed="false">
      <c r="A238" s="209" t="s">
        <v>984</v>
      </c>
      <c r="B238" s="210"/>
      <c r="C238" s="210" t="s">
        <v>547</v>
      </c>
      <c r="D238" s="211" t="n">
        <v>21.6</v>
      </c>
      <c r="E238" s="211"/>
      <c r="F238" s="209" t="s">
        <v>985</v>
      </c>
      <c r="G238" s="212"/>
      <c r="H238" s="213"/>
    </row>
    <row r="239" customFormat="false" ht="12.75" hidden="false" customHeight="true" outlineLevel="0" collapsed="false">
      <c r="A239" s="209" t="s">
        <v>986</v>
      </c>
      <c r="B239" s="210"/>
      <c r="C239" s="210" t="s">
        <v>547</v>
      </c>
      <c r="D239" s="211" t="n">
        <v>20.9</v>
      </c>
      <c r="E239" s="211"/>
      <c r="F239" s="209" t="s">
        <v>987</v>
      </c>
      <c r="G239" s="212"/>
      <c r="H239" s="213"/>
    </row>
    <row r="240" customFormat="false" ht="12.75" hidden="false" customHeight="true" outlineLevel="0" collapsed="false">
      <c r="A240" s="209" t="s">
        <v>988</v>
      </c>
      <c r="B240" s="210"/>
      <c r="C240" s="210"/>
      <c r="D240" s="211" t="n">
        <v>52.8</v>
      </c>
      <c r="E240" s="211"/>
      <c r="F240" s="209" t="s">
        <v>863</v>
      </c>
      <c r="G240" s="212"/>
      <c r="H240" s="213"/>
    </row>
    <row r="241" customFormat="false" ht="12.75" hidden="false" customHeight="true" outlineLevel="0" collapsed="false">
      <c r="A241" s="209" t="s">
        <v>437</v>
      </c>
      <c r="B241" s="210"/>
      <c r="C241" s="210" t="s">
        <v>649</v>
      </c>
      <c r="D241" s="211" t="n">
        <v>20</v>
      </c>
      <c r="E241" s="211" t="s">
        <v>704</v>
      </c>
      <c r="F241" s="209" t="s">
        <v>989</v>
      </c>
      <c r="G241" s="212"/>
      <c r="H241" s="213"/>
    </row>
    <row r="242" customFormat="false" ht="12.75" hidden="false" customHeight="true" outlineLevel="0" collapsed="false">
      <c r="A242" s="209" t="s">
        <v>437</v>
      </c>
      <c r="B242" s="210"/>
      <c r="C242" s="210" t="s">
        <v>990</v>
      </c>
      <c r="D242" s="211" t="n">
        <v>3.6</v>
      </c>
      <c r="E242" s="211"/>
      <c r="F242" s="212"/>
      <c r="G242" s="212"/>
      <c r="H242" s="213"/>
    </row>
    <row r="243" customFormat="false" ht="12.75" hidden="false" customHeight="true" outlineLevel="0" collapsed="false">
      <c r="A243" s="209" t="s">
        <v>991</v>
      </c>
      <c r="B243" s="210"/>
      <c r="C243" s="210"/>
      <c r="D243" s="211" t="n">
        <v>11.3</v>
      </c>
      <c r="E243" s="211"/>
      <c r="F243" s="209" t="s">
        <v>992</v>
      </c>
      <c r="G243" s="212"/>
      <c r="H243" s="213"/>
    </row>
    <row r="244" customFormat="false" ht="12.75" hidden="false" customHeight="true" outlineLevel="0" collapsed="false">
      <c r="A244" s="209" t="s">
        <v>993</v>
      </c>
      <c r="B244" s="210"/>
      <c r="C244" s="210"/>
      <c r="D244" s="211" t="n">
        <v>39.2</v>
      </c>
      <c r="E244" s="211"/>
      <c r="F244" s="209" t="s">
        <v>994</v>
      </c>
      <c r="G244" s="212"/>
      <c r="H244" s="213"/>
    </row>
    <row r="245" customFormat="false" ht="12.75" hidden="false" customHeight="true" outlineLevel="0" collapsed="false">
      <c r="A245" s="209" t="s">
        <v>995</v>
      </c>
      <c r="B245" s="210"/>
      <c r="C245" s="210" t="s">
        <v>547</v>
      </c>
      <c r="D245" s="211" t="n">
        <v>23</v>
      </c>
      <c r="E245" s="211"/>
      <c r="F245" s="209" t="s">
        <v>996</v>
      </c>
      <c r="G245" s="212"/>
      <c r="H245" s="213"/>
    </row>
    <row r="246" customFormat="false" ht="12.75" hidden="false" customHeight="true" outlineLevel="0" collapsed="false">
      <c r="A246" s="209" t="s">
        <v>997</v>
      </c>
      <c r="B246" s="210"/>
      <c r="C246" s="210"/>
      <c r="D246" s="211" t="n">
        <v>46.3</v>
      </c>
      <c r="E246" s="211"/>
      <c r="F246" s="209" t="s">
        <v>998</v>
      </c>
      <c r="G246" s="212"/>
      <c r="H246" s="213"/>
    </row>
    <row r="247" customFormat="false" ht="12.75" hidden="false" customHeight="true" outlineLevel="0" collapsed="false">
      <c r="A247" s="209" t="s">
        <v>999</v>
      </c>
      <c r="B247" s="210"/>
      <c r="C247" s="210"/>
      <c r="D247" s="211" t="n">
        <v>25.9</v>
      </c>
      <c r="E247" s="211"/>
      <c r="F247" s="209" t="s">
        <v>1000</v>
      </c>
      <c r="G247" s="212"/>
      <c r="H247" s="213"/>
    </row>
    <row r="248" customFormat="false" ht="12.75" hidden="false" customHeight="true" outlineLevel="0" collapsed="false">
      <c r="A248" s="209" t="s">
        <v>1001</v>
      </c>
      <c r="B248" s="210"/>
      <c r="C248" s="210" t="s">
        <v>547</v>
      </c>
      <c r="D248" s="211" t="n">
        <v>9.8</v>
      </c>
      <c r="E248" s="211"/>
      <c r="F248" s="209" t="s">
        <v>1002</v>
      </c>
      <c r="G248" s="214"/>
      <c r="H248" s="213"/>
    </row>
    <row r="249" customFormat="false" ht="12.75" hidden="false" customHeight="true" outlineLevel="0" collapsed="false">
      <c r="A249" s="216" t="s">
        <v>1003</v>
      </c>
      <c r="B249" s="216"/>
      <c r="C249" s="216"/>
      <c r="D249" s="216"/>
      <c r="E249" s="216"/>
      <c r="F249" s="216"/>
      <c r="G249" s="216"/>
      <c r="H249" s="213"/>
    </row>
    <row r="250" customFormat="false" ht="12.75" hidden="false" customHeight="true" outlineLevel="0" collapsed="false">
      <c r="A250" s="209" t="s">
        <v>1004</v>
      </c>
      <c r="B250" s="94"/>
      <c r="C250" s="210"/>
      <c r="D250" s="211" t="n">
        <v>109.6</v>
      </c>
      <c r="E250" s="214"/>
      <c r="F250" s="209" t="s">
        <v>1005</v>
      </c>
      <c r="G250" s="82"/>
      <c r="H250" s="213"/>
    </row>
    <row r="251" customFormat="false" ht="12.75" hidden="false" customHeight="true" outlineLevel="0" collapsed="false">
      <c r="A251" s="209" t="s">
        <v>1006</v>
      </c>
      <c r="B251" s="94"/>
      <c r="C251" s="210"/>
      <c r="D251" s="211" t="n">
        <v>45.7</v>
      </c>
      <c r="E251" s="214"/>
      <c r="F251" s="209" t="s">
        <v>1007</v>
      </c>
      <c r="G251" s="82"/>
      <c r="H251" s="213"/>
    </row>
    <row r="252" customFormat="false" ht="12.75" hidden="false" customHeight="true" outlineLevel="0" collapsed="false">
      <c r="A252" s="209" t="s">
        <v>1008</v>
      </c>
      <c r="B252" s="94"/>
      <c r="C252" s="210"/>
      <c r="D252" s="211" t="n">
        <v>44</v>
      </c>
      <c r="E252" s="214"/>
      <c r="F252" s="209" t="s">
        <v>1009</v>
      </c>
      <c r="G252" s="82"/>
      <c r="H252" s="213"/>
    </row>
    <row r="253" customFormat="false" ht="12.75" hidden="false" customHeight="true" outlineLevel="0" collapsed="false">
      <c r="A253" s="209" t="s">
        <v>1010</v>
      </c>
      <c r="B253" s="94"/>
      <c r="C253" s="210" t="s">
        <v>547</v>
      </c>
      <c r="D253" s="211" t="n">
        <v>74</v>
      </c>
      <c r="E253" s="214"/>
      <c r="F253" s="209" t="s">
        <v>1011</v>
      </c>
      <c r="G253" s="82"/>
      <c r="H253" s="213"/>
    </row>
    <row r="254" customFormat="false" ht="12.75" hidden="false" customHeight="true" outlineLevel="0" collapsed="false">
      <c r="A254" s="209" t="s">
        <v>1012</v>
      </c>
      <c r="B254" s="94"/>
      <c r="C254" s="210" t="s">
        <v>547</v>
      </c>
      <c r="D254" s="211" t="n">
        <v>701.7</v>
      </c>
      <c r="E254" s="214"/>
      <c r="F254" s="209" t="s">
        <v>1013</v>
      </c>
      <c r="G254" s="82"/>
      <c r="H254" s="213"/>
    </row>
    <row r="255" customFormat="false" ht="12.75" hidden="false" customHeight="true" outlineLevel="0" collapsed="false">
      <c r="A255" s="209" t="s">
        <v>1014</v>
      </c>
      <c r="B255" s="94"/>
      <c r="C255" s="210"/>
      <c r="D255" s="211" t="n">
        <v>10.4</v>
      </c>
      <c r="E255" s="214"/>
      <c r="F255" s="209" t="s">
        <v>1015</v>
      </c>
      <c r="G255" s="82"/>
      <c r="H255" s="213"/>
    </row>
    <row r="256" customFormat="false" ht="12.75" hidden="false" customHeight="true" outlineLevel="0" collapsed="false">
      <c r="A256" s="209" t="s">
        <v>1016</v>
      </c>
      <c r="B256" s="94"/>
      <c r="C256" s="210"/>
      <c r="D256" s="211" t="n">
        <v>11.8</v>
      </c>
      <c r="E256" s="214"/>
      <c r="F256" s="209" t="s">
        <v>1017</v>
      </c>
      <c r="G256" s="82"/>
      <c r="H256" s="213"/>
    </row>
    <row r="257" customFormat="false" ht="12.75" hidden="false" customHeight="true" outlineLevel="0" collapsed="false">
      <c r="A257" s="209" t="s">
        <v>1018</v>
      </c>
      <c r="B257" s="94"/>
      <c r="C257" s="210"/>
      <c r="D257" s="211" t="n">
        <v>58.5</v>
      </c>
      <c r="E257" s="214"/>
      <c r="F257" s="209" t="s">
        <v>1005</v>
      </c>
      <c r="G257" s="82"/>
      <c r="H257" s="213"/>
    </row>
    <row r="258" customFormat="false" ht="12.75" hidden="false" customHeight="true" outlineLevel="0" collapsed="false">
      <c r="A258" s="209" t="s">
        <v>1019</v>
      </c>
      <c r="B258" s="94"/>
      <c r="C258" s="210"/>
      <c r="D258" s="211" t="n">
        <v>53.8</v>
      </c>
      <c r="E258" s="214"/>
      <c r="F258" s="209" t="s">
        <v>1020</v>
      </c>
      <c r="G258" s="82"/>
      <c r="H258" s="213"/>
    </row>
    <row r="259" customFormat="false" ht="12.75" hidden="false" customHeight="true" outlineLevel="0" collapsed="false">
      <c r="A259" s="209" t="s">
        <v>1021</v>
      </c>
      <c r="B259" s="94"/>
      <c r="C259" s="210" t="s">
        <v>1022</v>
      </c>
      <c r="D259" s="211" t="n">
        <v>231.5</v>
      </c>
      <c r="E259" s="214"/>
      <c r="F259" s="209" t="s">
        <v>1023</v>
      </c>
      <c r="G259" s="82"/>
      <c r="H259" s="213"/>
    </row>
    <row r="260" customFormat="false" ht="12.75" hidden="false" customHeight="true" outlineLevel="0" collapsed="false">
      <c r="A260" s="209" t="s">
        <v>1024</v>
      </c>
      <c r="B260" s="94"/>
      <c r="C260" s="210"/>
      <c r="D260" s="211" t="n">
        <v>53</v>
      </c>
      <c r="E260" s="214"/>
      <c r="F260" s="209" t="s">
        <v>1005</v>
      </c>
      <c r="G260" s="82"/>
      <c r="H260" s="213"/>
    </row>
    <row r="261" customFormat="false" ht="12.75" hidden="false" customHeight="true" outlineLevel="0" collapsed="false">
      <c r="A261" s="209" t="s">
        <v>1025</v>
      </c>
      <c r="B261" s="94"/>
      <c r="C261" s="210"/>
      <c r="D261" s="211" t="n">
        <v>36.6</v>
      </c>
      <c r="E261" s="214"/>
      <c r="F261" s="209" t="s">
        <v>1009</v>
      </c>
      <c r="G261" s="82"/>
      <c r="H261" s="213"/>
    </row>
    <row r="262" customFormat="false" ht="12.75" hidden="false" customHeight="true" outlineLevel="0" collapsed="false">
      <c r="A262" s="209" t="s">
        <v>1026</v>
      </c>
      <c r="B262" s="94"/>
      <c r="C262" s="210"/>
      <c r="D262" s="211" t="n">
        <v>42.7</v>
      </c>
      <c r="E262" s="214"/>
      <c r="F262" s="209" t="s">
        <v>1027</v>
      </c>
      <c r="G262" s="82"/>
      <c r="H262" s="213"/>
    </row>
    <row r="263" customFormat="false" ht="12.75" hidden="false" customHeight="true" outlineLevel="0" collapsed="false">
      <c r="A263" s="209" t="s">
        <v>1028</v>
      </c>
      <c r="B263" s="94"/>
      <c r="C263" s="210"/>
      <c r="D263" s="211" t="n">
        <v>34.5</v>
      </c>
      <c r="E263" s="214"/>
      <c r="F263" s="209" t="s">
        <v>1029</v>
      </c>
      <c r="G263" s="82"/>
      <c r="H263" s="213"/>
    </row>
    <row r="264" customFormat="false" ht="12.75" hidden="false" customHeight="true" outlineLevel="0" collapsed="false">
      <c r="A264" s="209" t="s">
        <v>1030</v>
      </c>
      <c r="B264" s="94"/>
      <c r="C264" s="210"/>
      <c r="D264" s="211" t="n">
        <v>55.3</v>
      </c>
      <c r="E264" s="214"/>
      <c r="F264" s="209" t="s">
        <v>1031</v>
      </c>
      <c r="G264" s="82"/>
      <c r="H264" s="213"/>
    </row>
    <row r="265" customFormat="false" ht="12.75" hidden="false" customHeight="true" outlineLevel="0" collapsed="false">
      <c r="A265" s="209" t="s">
        <v>1032</v>
      </c>
      <c r="B265" s="94"/>
      <c r="C265" s="210"/>
      <c r="D265" s="211" t="n">
        <v>42.2</v>
      </c>
      <c r="E265" s="214"/>
      <c r="F265" s="209" t="s">
        <v>1005</v>
      </c>
      <c r="G265" s="82"/>
      <c r="H265" s="213"/>
    </row>
    <row r="266" customFormat="false" ht="12.75" hidden="false" customHeight="true" outlineLevel="0" collapsed="false">
      <c r="A266" s="209" t="s">
        <v>1033</v>
      </c>
      <c r="B266" s="94"/>
      <c r="C266" s="210"/>
      <c r="D266" s="211" t="n">
        <v>9.2</v>
      </c>
      <c r="E266" s="214"/>
      <c r="F266" s="209" t="s">
        <v>1034</v>
      </c>
      <c r="G266" s="82"/>
      <c r="H266" s="213"/>
    </row>
    <row r="267" customFormat="false" ht="12.75" hidden="false" customHeight="true" outlineLevel="0" collapsed="false">
      <c r="A267" s="209" t="s">
        <v>1035</v>
      </c>
      <c r="B267" s="94"/>
      <c r="C267" s="210"/>
      <c r="D267" s="211" t="n">
        <v>2.5</v>
      </c>
      <c r="E267" s="214"/>
      <c r="F267" s="209" t="s">
        <v>1036</v>
      </c>
      <c r="G267" s="82"/>
      <c r="H267" s="213"/>
    </row>
    <row r="268" customFormat="false" ht="12.75" hidden="false" customHeight="true" outlineLevel="0" collapsed="false">
      <c r="A268" s="209" t="s">
        <v>1037</v>
      </c>
      <c r="B268" s="94"/>
      <c r="C268" s="210"/>
      <c r="D268" s="211" t="n">
        <v>2.4</v>
      </c>
      <c r="E268" s="214"/>
      <c r="F268" s="209" t="s">
        <v>1005</v>
      </c>
      <c r="G268" s="82"/>
      <c r="H268" s="213"/>
    </row>
    <row r="269" customFormat="false" ht="12.75" hidden="false" customHeight="true" outlineLevel="0" collapsed="false">
      <c r="A269" s="209" t="s">
        <v>1038</v>
      </c>
      <c r="B269" s="94"/>
      <c r="C269" s="210"/>
      <c r="D269" s="211" t="n">
        <v>66.1</v>
      </c>
      <c r="E269" s="214"/>
      <c r="F269" s="209" t="s">
        <v>1039</v>
      </c>
      <c r="G269" s="82"/>
      <c r="H269" s="213"/>
    </row>
    <row r="270" customFormat="false" ht="12.75" hidden="false" customHeight="true" outlineLevel="0" collapsed="false">
      <c r="A270" s="209" t="s">
        <v>1040</v>
      </c>
      <c r="B270" s="94"/>
      <c r="C270" s="210" t="s">
        <v>547</v>
      </c>
      <c r="D270" s="211" t="n">
        <v>30.2</v>
      </c>
      <c r="E270" s="214"/>
      <c r="F270" s="209" t="s">
        <v>1041</v>
      </c>
      <c r="G270" s="82"/>
      <c r="H270" s="213"/>
    </row>
    <row r="271" customFormat="false" ht="12.75" hidden="false" customHeight="true" outlineLevel="0" collapsed="false">
      <c r="A271" s="217" t="s">
        <v>1042</v>
      </c>
      <c r="B271" s="85" t="s">
        <v>1043</v>
      </c>
      <c r="C271" s="85" t="s">
        <v>547</v>
      </c>
      <c r="D271" s="218" t="n">
        <v>681</v>
      </c>
      <c r="E271" s="147"/>
      <c r="F271" s="219" t="s">
        <v>1044</v>
      </c>
      <c r="G271" s="82" t="s">
        <v>1045</v>
      </c>
      <c r="H271" s="213"/>
    </row>
    <row r="272" customFormat="false" ht="12.75" hidden="false" customHeight="true" outlineLevel="0" collapsed="false">
      <c r="A272" s="209" t="s">
        <v>1046</v>
      </c>
      <c r="B272" s="94"/>
      <c r="C272" s="210"/>
      <c r="D272" s="211" t="n">
        <v>58.5</v>
      </c>
      <c r="E272" s="214"/>
      <c r="F272" s="209" t="s">
        <v>1047</v>
      </c>
      <c r="G272" s="82"/>
      <c r="H272" s="213"/>
    </row>
    <row r="273" customFormat="false" ht="12.75" hidden="false" customHeight="true" outlineLevel="0" collapsed="false">
      <c r="A273" s="220" t="s">
        <v>1048</v>
      </c>
      <c r="B273" s="94" t="s">
        <v>1043</v>
      </c>
      <c r="C273" s="196" t="s">
        <v>547</v>
      </c>
      <c r="D273" s="190" t="n">
        <v>647</v>
      </c>
      <c r="E273" s="94" t="s">
        <v>1049</v>
      </c>
      <c r="F273" s="220" t="s">
        <v>1050</v>
      </c>
      <c r="G273" s="221"/>
      <c r="H273" s="213"/>
    </row>
    <row r="274" customFormat="false" ht="12.75" hidden="false" customHeight="true" outlineLevel="0" collapsed="false">
      <c r="A274" s="209" t="s">
        <v>1051</v>
      </c>
      <c r="B274" s="94"/>
      <c r="C274" s="210" t="s">
        <v>547</v>
      </c>
      <c r="D274" s="211" t="n">
        <v>192.5</v>
      </c>
      <c r="E274" s="214"/>
      <c r="F274" s="209" t="s">
        <v>1052</v>
      </c>
      <c r="G274" s="82"/>
      <c r="H274" s="213"/>
    </row>
    <row r="275" customFormat="false" ht="12.75" hidden="false" customHeight="true" outlineLevel="0" collapsed="false">
      <c r="A275" s="209" t="s">
        <v>1053</v>
      </c>
      <c r="B275" s="94"/>
      <c r="C275" s="210" t="s">
        <v>547</v>
      </c>
      <c r="D275" s="211" t="n">
        <v>104.4</v>
      </c>
      <c r="E275" s="214"/>
      <c r="F275" s="209" t="s">
        <v>1054</v>
      </c>
      <c r="G275" s="82"/>
      <c r="H275" s="213"/>
    </row>
    <row r="276" customFormat="false" ht="12.75" hidden="false" customHeight="true" outlineLevel="0" collapsed="false">
      <c r="A276" s="209" t="s">
        <v>1055</v>
      </c>
      <c r="B276" s="94"/>
      <c r="C276" s="210"/>
      <c r="D276" s="211" t="n">
        <v>46.9</v>
      </c>
      <c r="E276" s="214"/>
      <c r="F276" s="209" t="s">
        <v>1056</v>
      </c>
      <c r="G276" s="82"/>
      <c r="H276" s="213"/>
    </row>
    <row r="277" customFormat="false" ht="12.75" hidden="false" customHeight="true" outlineLevel="0" collapsed="false">
      <c r="A277" s="209" t="s">
        <v>1057</v>
      </c>
      <c r="B277" s="94"/>
      <c r="C277" s="210"/>
      <c r="D277" s="211" t="n">
        <v>46.9</v>
      </c>
      <c r="E277" s="214"/>
      <c r="F277" s="209" t="s">
        <v>1056</v>
      </c>
      <c r="G277" s="82"/>
      <c r="H277" s="213"/>
    </row>
    <row r="278" customFormat="false" ht="12.75" hidden="false" customHeight="true" outlineLevel="0" collapsed="false">
      <c r="A278" s="209" t="s">
        <v>1058</v>
      </c>
      <c r="B278" s="94"/>
      <c r="C278" s="210"/>
      <c r="D278" s="211" t="n">
        <v>36.9</v>
      </c>
      <c r="E278" s="214"/>
      <c r="F278" s="209" t="s">
        <v>1059</v>
      </c>
      <c r="G278" s="82"/>
      <c r="H278" s="213"/>
    </row>
    <row r="279" customFormat="false" ht="12.75" hidden="false" customHeight="true" outlineLevel="0" collapsed="false">
      <c r="A279" s="209" t="s">
        <v>1060</v>
      </c>
      <c r="B279" s="94"/>
      <c r="C279" s="210"/>
      <c r="D279" s="211" t="n">
        <v>76.9</v>
      </c>
      <c r="E279" s="214"/>
      <c r="F279" s="209" t="s">
        <v>1005</v>
      </c>
      <c r="G279" s="82"/>
      <c r="H279" s="213"/>
    </row>
    <row r="280" customFormat="false" ht="12.75" hidden="false" customHeight="true" outlineLevel="0" collapsed="false">
      <c r="A280" s="220" t="s">
        <v>1061</v>
      </c>
      <c r="B280" s="94"/>
      <c r="C280" s="196"/>
      <c r="D280" s="190" t="n">
        <v>323</v>
      </c>
      <c r="E280" s="94"/>
      <c r="F280" s="217"/>
      <c r="G280" s="221"/>
      <c r="H280" s="213"/>
    </row>
    <row r="281" customFormat="false" ht="12.75" hidden="false" customHeight="true" outlineLevel="0" collapsed="false">
      <c r="A281" s="222" t="s">
        <v>1062</v>
      </c>
      <c r="B281" s="94"/>
      <c r="C281" s="196"/>
      <c r="D281" s="197" t="n">
        <v>42</v>
      </c>
      <c r="E281" s="196"/>
      <c r="F281" s="222" t="s">
        <v>1063</v>
      </c>
      <c r="G281" s="221"/>
      <c r="H281" s="213"/>
    </row>
    <row r="282" customFormat="false" ht="12.75" hidden="false" customHeight="true" outlineLevel="0" collapsed="false">
      <c r="A282" s="223" t="s">
        <v>1064</v>
      </c>
      <c r="B282" s="85"/>
      <c r="C282" s="85"/>
      <c r="D282" s="218" t="n">
        <v>0</v>
      </c>
      <c r="E282" s="147"/>
      <c r="F282" s="219"/>
      <c r="G282" s="82"/>
      <c r="H282" s="213"/>
    </row>
    <row r="283" customFormat="false" ht="12.75" hidden="false" customHeight="true" outlineLevel="0" collapsed="false">
      <c r="A283" s="209" t="s">
        <v>1065</v>
      </c>
      <c r="B283" s="94"/>
      <c r="C283" s="210" t="s">
        <v>547</v>
      </c>
      <c r="D283" s="211" t="n">
        <v>475.8</v>
      </c>
      <c r="E283" s="214"/>
      <c r="F283" s="209" t="s">
        <v>1066</v>
      </c>
      <c r="G283" s="82"/>
      <c r="H283" s="213"/>
    </row>
    <row r="284" customFormat="false" ht="12.75" hidden="false" customHeight="true" outlineLevel="0" collapsed="false">
      <c r="A284" s="209" t="s">
        <v>1067</v>
      </c>
      <c r="B284" s="94"/>
      <c r="C284" s="210" t="s">
        <v>547</v>
      </c>
      <c r="D284" s="211" t="n">
        <v>84.3</v>
      </c>
      <c r="E284" s="214"/>
      <c r="F284" s="209" t="s">
        <v>1068</v>
      </c>
      <c r="G284" s="82"/>
      <c r="H284" s="213"/>
    </row>
    <row r="285" customFormat="false" ht="12.75" hidden="false" customHeight="true" outlineLevel="0" collapsed="false">
      <c r="A285" s="209" t="s">
        <v>1069</v>
      </c>
      <c r="B285" s="94"/>
      <c r="C285" s="210" t="s">
        <v>547</v>
      </c>
      <c r="D285" s="211" t="n">
        <v>69.4</v>
      </c>
      <c r="E285" s="214"/>
      <c r="F285" s="209" t="s">
        <v>1070</v>
      </c>
      <c r="G285" s="82"/>
      <c r="H285" s="213"/>
    </row>
    <row r="286" customFormat="false" ht="12.75" hidden="false" customHeight="true" outlineLevel="0" collapsed="false">
      <c r="A286" s="209" t="s">
        <v>1071</v>
      </c>
      <c r="B286" s="94"/>
      <c r="C286" s="210"/>
      <c r="D286" s="211" t="n">
        <v>8.1</v>
      </c>
      <c r="E286" s="214"/>
      <c r="F286" s="209" t="s">
        <v>1072</v>
      </c>
      <c r="G286" s="82"/>
      <c r="H286" s="213"/>
    </row>
    <row r="287" customFormat="false" ht="12.75" hidden="false" customHeight="true" outlineLevel="0" collapsed="false">
      <c r="A287" s="209" t="s">
        <v>1073</v>
      </c>
      <c r="B287" s="94"/>
      <c r="C287" s="210" t="s">
        <v>547</v>
      </c>
      <c r="D287" s="211" t="n">
        <v>69.4</v>
      </c>
      <c r="E287" s="214"/>
      <c r="F287" s="209" t="s">
        <v>1074</v>
      </c>
      <c r="G287" s="82"/>
      <c r="H287" s="213"/>
    </row>
    <row r="288" customFormat="false" ht="12.75" hidden="false" customHeight="true" outlineLevel="0" collapsed="false">
      <c r="A288" s="209" t="s">
        <v>1075</v>
      </c>
      <c r="B288" s="94"/>
      <c r="C288" s="210"/>
      <c r="D288" s="211" t="n">
        <v>8</v>
      </c>
      <c r="E288" s="214"/>
      <c r="F288" s="209" t="s">
        <v>1076</v>
      </c>
      <c r="G288" s="82"/>
      <c r="H288" s="213"/>
    </row>
    <row r="289" customFormat="false" ht="12.75" hidden="false" customHeight="true" outlineLevel="0" collapsed="false">
      <c r="A289" s="209" t="s">
        <v>1077</v>
      </c>
      <c r="B289" s="94"/>
      <c r="C289" s="210"/>
      <c r="D289" s="211" t="n">
        <v>8.1</v>
      </c>
      <c r="E289" s="214"/>
      <c r="F289" s="209" t="s">
        <v>1072</v>
      </c>
      <c r="G289" s="82"/>
      <c r="H289" s="213"/>
    </row>
    <row r="290" customFormat="false" ht="12.75" hidden="false" customHeight="true" outlineLevel="0" collapsed="false">
      <c r="A290" s="209" t="s">
        <v>1078</v>
      </c>
      <c r="B290" s="94"/>
      <c r="C290" s="210" t="s">
        <v>547</v>
      </c>
      <c r="D290" s="211" t="n">
        <v>79.2</v>
      </c>
      <c r="E290" s="214"/>
      <c r="F290" s="209" t="s">
        <v>1079</v>
      </c>
      <c r="G290" s="82"/>
      <c r="H290" s="213"/>
    </row>
    <row r="291" customFormat="false" ht="12.75" hidden="false" customHeight="true" outlineLevel="0" collapsed="false">
      <c r="A291" s="209" t="s">
        <v>1080</v>
      </c>
      <c r="B291" s="94"/>
      <c r="C291" s="210" t="s">
        <v>547</v>
      </c>
      <c r="D291" s="211" t="n">
        <v>69.4</v>
      </c>
      <c r="E291" s="214"/>
      <c r="F291" s="209" t="s">
        <v>1081</v>
      </c>
      <c r="G291" s="82"/>
      <c r="H291" s="213"/>
    </row>
    <row r="292" customFormat="false" ht="12.75" hidden="false" customHeight="true" outlineLevel="0" collapsed="false">
      <c r="A292" s="209" t="s">
        <v>1082</v>
      </c>
      <c r="B292" s="94"/>
      <c r="C292" s="210"/>
      <c r="D292" s="211" t="n">
        <v>99.4</v>
      </c>
      <c r="E292" s="214"/>
      <c r="F292" s="209" t="s">
        <v>1083</v>
      </c>
      <c r="G292" s="82"/>
      <c r="H292" s="213"/>
    </row>
    <row r="293" customFormat="false" ht="12.75" hidden="false" customHeight="true" outlineLevel="0" collapsed="false">
      <c r="A293" s="209" t="s">
        <v>1084</v>
      </c>
      <c r="B293" s="94"/>
      <c r="C293" s="210"/>
      <c r="D293" s="211" t="n">
        <v>118.6</v>
      </c>
      <c r="E293" s="214"/>
      <c r="F293" s="209" t="s">
        <v>1085</v>
      </c>
      <c r="G293" s="82"/>
      <c r="H293" s="213"/>
    </row>
    <row r="294" customFormat="false" ht="12.75" hidden="false" customHeight="true" outlineLevel="0" collapsed="false">
      <c r="A294" s="209" t="s">
        <v>1086</v>
      </c>
      <c r="B294" s="94"/>
      <c r="C294" s="210"/>
      <c r="D294" s="211" t="n">
        <v>8</v>
      </c>
      <c r="E294" s="214"/>
      <c r="F294" s="209" t="s">
        <v>1076</v>
      </c>
      <c r="G294" s="82"/>
      <c r="H294" s="213"/>
    </row>
    <row r="295" customFormat="false" ht="12.75" hidden="false" customHeight="true" outlineLevel="0" collapsed="false">
      <c r="A295" s="209" t="s">
        <v>1087</v>
      </c>
      <c r="B295" s="94"/>
      <c r="C295" s="210" t="s">
        <v>547</v>
      </c>
      <c r="D295" s="211" t="n">
        <v>79.4</v>
      </c>
      <c r="E295" s="214"/>
      <c r="F295" s="209" t="s">
        <v>1088</v>
      </c>
      <c r="G295" s="82"/>
      <c r="H295" s="213"/>
    </row>
    <row r="296" customFormat="false" ht="12.75" hidden="false" customHeight="true" outlineLevel="0" collapsed="false">
      <c r="A296" s="209" t="s">
        <v>1089</v>
      </c>
      <c r="B296" s="94"/>
      <c r="C296" s="210" t="s">
        <v>547</v>
      </c>
      <c r="D296" s="211" t="n">
        <v>74.5</v>
      </c>
      <c r="E296" s="214"/>
      <c r="F296" s="209" t="s">
        <v>1090</v>
      </c>
      <c r="G296" s="82"/>
      <c r="H296" s="213"/>
    </row>
    <row r="297" customFormat="false" ht="12.75" hidden="false" customHeight="true" outlineLevel="0" collapsed="false">
      <c r="A297" s="209" t="s">
        <v>1091</v>
      </c>
      <c r="B297" s="94"/>
      <c r="C297" s="210" t="s">
        <v>547</v>
      </c>
      <c r="D297" s="211" t="n">
        <v>41.5</v>
      </c>
      <c r="E297" s="214"/>
      <c r="F297" s="209" t="s">
        <v>1092</v>
      </c>
      <c r="G297" s="82"/>
      <c r="H297" s="213"/>
    </row>
    <row r="298" customFormat="false" ht="12.75" hidden="false" customHeight="true" outlineLevel="0" collapsed="false">
      <c r="A298" s="209" t="s">
        <v>1093</v>
      </c>
      <c r="B298" s="94"/>
      <c r="C298" s="210" t="s">
        <v>547</v>
      </c>
      <c r="D298" s="211" t="n">
        <v>69.6</v>
      </c>
      <c r="E298" s="214"/>
      <c r="F298" s="209" t="s">
        <v>1094</v>
      </c>
      <c r="G298" s="82"/>
      <c r="H298" s="213"/>
    </row>
    <row r="299" customFormat="false" ht="12.75" hidden="false" customHeight="true" outlineLevel="0" collapsed="false">
      <c r="A299" s="209" t="s">
        <v>1095</v>
      </c>
      <c r="B299" s="94"/>
      <c r="C299" s="210"/>
      <c r="D299" s="211" t="n">
        <v>91.6</v>
      </c>
      <c r="E299" s="214"/>
      <c r="F299" s="209" t="s">
        <v>1096</v>
      </c>
      <c r="G299" s="82"/>
      <c r="H299" s="213"/>
    </row>
    <row r="300" customFormat="false" ht="12.75" hidden="false" customHeight="true" outlineLevel="0" collapsed="false">
      <c r="A300" s="209" t="s">
        <v>1097</v>
      </c>
      <c r="B300" s="94"/>
      <c r="C300" s="210" t="s">
        <v>547</v>
      </c>
      <c r="D300" s="211" t="n">
        <v>79.4</v>
      </c>
      <c r="E300" s="214"/>
      <c r="F300" s="209" t="s">
        <v>1098</v>
      </c>
      <c r="G300" s="82"/>
      <c r="H300" s="213"/>
    </row>
    <row r="301" customFormat="false" ht="12.75" hidden="false" customHeight="true" outlineLevel="0" collapsed="false">
      <c r="A301" s="209" t="s">
        <v>1099</v>
      </c>
      <c r="B301" s="94"/>
      <c r="C301" s="210" t="s">
        <v>547</v>
      </c>
      <c r="D301" s="211" t="n">
        <v>69.6</v>
      </c>
      <c r="E301" s="214"/>
      <c r="F301" s="209" t="s">
        <v>1100</v>
      </c>
      <c r="G301" s="82"/>
      <c r="H301" s="213"/>
    </row>
    <row r="302" customFormat="false" ht="12.75" hidden="false" customHeight="true" outlineLevel="0" collapsed="false">
      <c r="A302" s="209" t="s">
        <v>1101</v>
      </c>
      <c r="B302" s="94"/>
      <c r="C302" s="210" t="s">
        <v>547</v>
      </c>
      <c r="D302" s="211" t="n">
        <v>79.4</v>
      </c>
      <c r="E302" s="214"/>
      <c r="F302" s="209" t="s">
        <v>1102</v>
      </c>
      <c r="G302" s="82"/>
      <c r="H302" s="213"/>
    </row>
    <row r="303" customFormat="false" ht="12.75" hidden="false" customHeight="true" outlineLevel="0" collapsed="false">
      <c r="A303" s="209" t="s">
        <v>1103</v>
      </c>
      <c r="B303" s="94"/>
      <c r="C303" s="210" t="s">
        <v>547</v>
      </c>
      <c r="D303" s="211" t="n">
        <v>69.4</v>
      </c>
      <c r="E303" s="214"/>
      <c r="F303" s="209" t="s">
        <v>1104</v>
      </c>
      <c r="G303" s="82"/>
      <c r="H303" s="213"/>
    </row>
    <row r="304" customFormat="false" ht="12.75" hidden="false" customHeight="true" outlineLevel="0" collapsed="false">
      <c r="A304" s="209" t="s">
        <v>1105</v>
      </c>
      <c r="B304" s="94"/>
      <c r="C304" s="210" t="s">
        <v>547</v>
      </c>
      <c r="D304" s="211" t="n">
        <v>683.2</v>
      </c>
      <c r="E304" s="214"/>
      <c r="F304" s="209" t="s">
        <v>1106</v>
      </c>
      <c r="G304" s="82"/>
      <c r="H304" s="213"/>
    </row>
    <row r="305" customFormat="false" ht="12.75" hidden="false" customHeight="true" outlineLevel="0" collapsed="false">
      <c r="A305" s="223" t="s">
        <v>1107</v>
      </c>
      <c r="B305" s="85"/>
      <c r="C305" s="85"/>
      <c r="D305" s="218" t="n">
        <v>0</v>
      </c>
      <c r="E305" s="147"/>
      <c r="F305" s="219"/>
      <c r="G305" s="82"/>
      <c r="H305" s="213"/>
    </row>
    <row r="306" customFormat="false" ht="12.75" hidden="false" customHeight="true" outlineLevel="0" collapsed="false">
      <c r="A306" s="209" t="s">
        <v>1108</v>
      </c>
      <c r="B306" s="94"/>
      <c r="C306" s="210"/>
      <c r="D306" s="211" t="n">
        <v>9.1</v>
      </c>
      <c r="E306" s="214"/>
      <c r="F306" s="209" t="s">
        <v>1109</v>
      </c>
      <c r="G306" s="82"/>
      <c r="H306" s="213"/>
    </row>
    <row r="307" customFormat="false" ht="12.75" hidden="false" customHeight="true" outlineLevel="0" collapsed="false">
      <c r="A307" s="209" t="s">
        <v>1110</v>
      </c>
      <c r="B307" s="94"/>
      <c r="C307" s="210"/>
      <c r="D307" s="211" t="n">
        <v>49.6</v>
      </c>
      <c r="E307" s="214"/>
      <c r="F307" s="209" t="s">
        <v>1111</v>
      </c>
      <c r="G307" s="82"/>
      <c r="H307" s="213"/>
    </row>
    <row r="308" customFormat="false" ht="12.75" hidden="false" customHeight="true" outlineLevel="0" collapsed="false">
      <c r="A308" s="209" t="s">
        <v>1112</v>
      </c>
      <c r="B308" s="94"/>
      <c r="C308" s="210" t="s">
        <v>134</v>
      </c>
      <c r="D308" s="211" t="n">
        <v>11.4</v>
      </c>
      <c r="E308" s="214"/>
      <c r="F308" s="209"/>
      <c r="G308" s="82"/>
      <c r="H308" s="213"/>
    </row>
    <row r="309" customFormat="false" ht="12.75" hidden="false" customHeight="true" outlineLevel="0" collapsed="false">
      <c r="A309" s="209" t="s">
        <v>1113</v>
      </c>
      <c r="B309" s="94"/>
      <c r="C309" s="210"/>
      <c r="D309" s="211" t="n">
        <v>91.2</v>
      </c>
      <c r="E309" s="214"/>
      <c r="F309" s="209" t="s">
        <v>1114</v>
      </c>
      <c r="G309" s="82"/>
      <c r="H309" s="213"/>
    </row>
    <row r="310" customFormat="false" ht="12.75" hidden="false" customHeight="true" outlineLevel="0" collapsed="false">
      <c r="A310" s="209" t="s">
        <v>1115</v>
      </c>
      <c r="B310" s="94"/>
      <c r="C310" s="210"/>
      <c r="D310" s="211" t="n">
        <v>47.2</v>
      </c>
      <c r="E310" s="214"/>
      <c r="F310" s="209" t="s">
        <v>1116</v>
      </c>
      <c r="G310" s="82"/>
      <c r="H310" s="213"/>
    </row>
    <row r="311" customFormat="false" ht="12.75" hidden="false" customHeight="true" outlineLevel="0" collapsed="false">
      <c r="A311" s="209" t="s">
        <v>1117</v>
      </c>
      <c r="B311" s="94"/>
      <c r="C311" s="210"/>
      <c r="D311" s="211" t="n">
        <v>34</v>
      </c>
      <c r="E311" s="214"/>
      <c r="F311" s="209" t="s">
        <v>1118</v>
      </c>
      <c r="G311" s="82"/>
      <c r="H311" s="213"/>
    </row>
    <row r="312" customFormat="false" ht="12.75" hidden="false" customHeight="true" outlineLevel="0" collapsed="false">
      <c r="A312" s="209" t="s">
        <v>1119</v>
      </c>
      <c r="B312" s="94"/>
      <c r="C312" s="210"/>
      <c r="D312" s="211" t="n">
        <v>49.6</v>
      </c>
      <c r="E312" s="214"/>
      <c r="F312" s="209" t="s">
        <v>1120</v>
      </c>
      <c r="G312" s="82"/>
      <c r="H312" s="213"/>
    </row>
    <row r="313" customFormat="false" ht="12.75" hidden="false" customHeight="true" outlineLevel="0" collapsed="false">
      <c r="A313" s="209" t="s">
        <v>1121</v>
      </c>
      <c r="B313" s="94"/>
      <c r="C313" s="210"/>
      <c r="D313" s="211" t="n">
        <v>63</v>
      </c>
      <c r="E313" s="214"/>
      <c r="F313" s="209" t="s">
        <v>1122</v>
      </c>
      <c r="G313" s="82"/>
      <c r="H313" s="213"/>
    </row>
    <row r="314" customFormat="false" ht="12.75" hidden="false" customHeight="true" outlineLevel="0" collapsed="false">
      <c r="A314" s="209" t="s">
        <v>1123</v>
      </c>
      <c r="B314" s="94"/>
      <c r="C314" s="210"/>
      <c r="D314" s="211" t="n">
        <v>52.9</v>
      </c>
      <c r="E314" s="214"/>
      <c r="F314" s="209" t="s">
        <v>1124</v>
      </c>
      <c r="G314" s="82"/>
      <c r="H314" s="213"/>
    </row>
    <row r="315" customFormat="false" ht="12.75" hidden="false" customHeight="true" outlineLevel="0" collapsed="false">
      <c r="A315" s="209" t="s">
        <v>1125</v>
      </c>
      <c r="B315" s="94"/>
      <c r="C315" s="210"/>
      <c r="D315" s="211" t="n">
        <v>45.4</v>
      </c>
      <c r="E315" s="214"/>
      <c r="F315" s="209" t="s">
        <v>1126</v>
      </c>
      <c r="G315" s="82"/>
      <c r="H315" s="213"/>
    </row>
    <row r="316" customFormat="false" ht="12.75" hidden="false" customHeight="true" outlineLevel="0" collapsed="false">
      <c r="A316" s="209" t="s">
        <v>1127</v>
      </c>
      <c r="B316" s="94"/>
      <c r="C316" s="210"/>
      <c r="D316" s="211" t="n">
        <v>31.6</v>
      </c>
      <c r="E316" s="214"/>
      <c r="F316" s="209" t="s">
        <v>1128</v>
      </c>
      <c r="G316" s="82"/>
      <c r="H316" s="213"/>
    </row>
    <row r="317" customFormat="false" ht="12.75" hidden="false" customHeight="true" outlineLevel="0" collapsed="false">
      <c r="A317" s="209" t="s">
        <v>1129</v>
      </c>
      <c r="B317" s="94"/>
      <c r="C317" s="210"/>
      <c r="D317" s="211" t="n">
        <v>43.3</v>
      </c>
      <c r="E317" s="214"/>
      <c r="F317" s="209" t="s">
        <v>1130</v>
      </c>
      <c r="G317" s="82"/>
      <c r="H317" s="213"/>
    </row>
    <row r="318" customFormat="false" ht="12.75" hidden="false" customHeight="true" outlineLevel="0" collapsed="false">
      <c r="A318" s="209" t="s">
        <v>1131</v>
      </c>
      <c r="B318" s="94"/>
      <c r="C318" s="210" t="s">
        <v>547</v>
      </c>
      <c r="D318" s="211" t="n">
        <v>37.7</v>
      </c>
      <c r="E318" s="214"/>
      <c r="F318" s="209" t="s">
        <v>1132</v>
      </c>
      <c r="G318" s="82"/>
      <c r="H318" s="213"/>
    </row>
    <row r="319" customFormat="false" ht="12.75" hidden="false" customHeight="true" outlineLevel="0" collapsed="false">
      <c r="A319" s="209" t="s">
        <v>1133</v>
      </c>
      <c r="B319" s="94"/>
      <c r="C319" s="210"/>
      <c r="D319" s="211" t="n">
        <v>43.8</v>
      </c>
      <c r="E319" s="214"/>
      <c r="F319" s="209" t="s">
        <v>1134</v>
      </c>
      <c r="G319" s="82"/>
      <c r="H319" s="213"/>
    </row>
    <row r="320" customFormat="false" ht="12.75" hidden="false" customHeight="true" outlineLevel="0" collapsed="false">
      <c r="A320" s="209" t="s">
        <v>1135</v>
      </c>
      <c r="B320" s="94"/>
      <c r="C320" s="210"/>
      <c r="D320" s="211" t="n">
        <v>35.9</v>
      </c>
      <c r="E320" s="214"/>
      <c r="F320" s="209" t="s">
        <v>1136</v>
      </c>
      <c r="G320" s="82"/>
      <c r="H320" s="213"/>
    </row>
    <row r="321" customFormat="false" ht="12.75" hidden="false" customHeight="true" outlineLevel="0" collapsed="false">
      <c r="A321" s="209" t="s">
        <v>1137</v>
      </c>
      <c r="B321" s="94"/>
      <c r="C321" s="210"/>
      <c r="D321" s="211" t="n">
        <v>51.6</v>
      </c>
      <c r="E321" s="214"/>
      <c r="F321" s="209" t="s">
        <v>1138</v>
      </c>
      <c r="G321" s="82"/>
      <c r="H321" s="213"/>
    </row>
    <row r="322" customFormat="false" ht="12.75" hidden="false" customHeight="true" outlineLevel="0" collapsed="false">
      <c r="A322" s="209" t="s">
        <v>1139</v>
      </c>
      <c r="B322" s="94"/>
      <c r="C322" s="210"/>
      <c r="D322" s="211" t="n">
        <v>44</v>
      </c>
      <c r="E322" s="214"/>
      <c r="F322" s="209" t="s">
        <v>1140</v>
      </c>
      <c r="G322" s="82"/>
      <c r="H322" s="213"/>
    </row>
    <row r="323" customFormat="false" ht="12.75" hidden="false" customHeight="true" outlineLevel="0" collapsed="false">
      <c r="A323" s="209" t="s">
        <v>1141</v>
      </c>
      <c r="B323" s="94"/>
      <c r="C323" s="210" t="s">
        <v>547</v>
      </c>
      <c r="D323" s="211" t="n">
        <v>40</v>
      </c>
      <c r="E323" s="214"/>
      <c r="F323" s="209" t="s">
        <v>1142</v>
      </c>
      <c r="G323" s="82"/>
      <c r="H323" s="213"/>
    </row>
    <row r="324" customFormat="false" ht="12.75" hidden="false" customHeight="true" outlineLevel="0" collapsed="false">
      <c r="A324" s="209" t="s">
        <v>1143</v>
      </c>
      <c r="B324" s="94"/>
      <c r="C324" s="210"/>
      <c r="D324" s="211" t="n">
        <v>3.8</v>
      </c>
      <c r="E324" s="214"/>
      <c r="F324" s="209" t="s">
        <v>1144</v>
      </c>
      <c r="G324" s="82"/>
      <c r="H324" s="213"/>
    </row>
    <row r="325" customFormat="false" ht="12.75" hidden="false" customHeight="true" outlineLevel="0" collapsed="false">
      <c r="A325" s="209" t="s">
        <v>1145</v>
      </c>
      <c r="B325" s="94"/>
      <c r="C325" s="210"/>
      <c r="D325" s="211" t="n">
        <v>34.1</v>
      </c>
      <c r="E325" s="214"/>
      <c r="F325" s="209" t="s">
        <v>1146</v>
      </c>
      <c r="G325" s="82"/>
      <c r="H325" s="213"/>
    </row>
    <row r="326" customFormat="false" ht="12.75" hidden="false" customHeight="true" outlineLevel="0" collapsed="false">
      <c r="A326" s="209" t="s">
        <v>1147</v>
      </c>
      <c r="B326" s="94"/>
      <c r="C326" s="210"/>
      <c r="D326" s="211" t="n">
        <v>4.7</v>
      </c>
      <c r="E326" s="214"/>
      <c r="F326" s="209" t="s">
        <v>1148</v>
      </c>
      <c r="G326" s="82"/>
      <c r="H326" s="213"/>
    </row>
    <row r="327" customFormat="false" ht="12.75" hidden="false" customHeight="true" outlineLevel="0" collapsed="false">
      <c r="A327" s="209" t="s">
        <v>1149</v>
      </c>
      <c r="B327" s="94"/>
      <c r="C327" s="210"/>
      <c r="D327" s="211" t="n">
        <v>2.4</v>
      </c>
      <c r="E327" s="214"/>
      <c r="F327" s="209" t="s">
        <v>1036</v>
      </c>
      <c r="G327" s="82"/>
      <c r="H327" s="213"/>
    </row>
    <row r="328" customFormat="false" ht="12.75" hidden="false" customHeight="true" outlineLevel="0" collapsed="false">
      <c r="A328" s="209" t="s">
        <v>1150</v>
      </c>
      <c r="B328" s="94"/>
      <c r="C328" s="210"/>
      <c r="D328" s="211" t="n">
        <v>57.4</v>
      </c>
      <c r="E328" s="214"/>
      <c r="F328" s="209" t="s">
        <v>1151</v>
      </c>
      <c r="G328" s="82"/>
      <c r="H328" s="213"/>
    </row>
    <row r="329" customFormat="false" ht="12.75" hidden="false" customHeight="true" outlineLevel="0" collapsed="false">
      <c r="A329" s="223" t="s">
        <v>1152</v>
      </c>
      <c r="B329" s="85"/>
      <c r="C329" s="85"/>
      <c r="D329" s="218" t="n">
        <v>0</v>
      </c>
      <c r="E329" s="147"/>
      <c r="F329" s="219"/>
      <c r="G329" s="82"/>
      <c r="H329" s="213"/>
    </row>
    <row r="330" customFormat="false" ht="12.75" hidden="false" customHeight="true" outlineLevel="0" collapsed="false">
      <c r="A330" s="209" t="s">
        <v>1153</v>
      </c>
      <c r="B330" s="94"/>
      <c r="C330" s="210"/>
      <c r="D330" s="211" t="n">
        <v>65.4</v>
      </c>
      <c r="E330" s="214"/>
      <c r="F330" s="209" t="s">
        <v>1120</v>
      </c>
      <c r="G330" s="82"/>
      <c r="H330" s="213"/>
    </row>
    <row r="331" customFormat="false" ht="12.75" hidden="false" customHeight="true" outlineLevel="0" collapsed="false">
      <c r="A331" s="209" t="s">
        <v>1154</v>
      </c>
      <c r="B331" s="94"/>
      <c r="C331" s="210"/>
      <c r="D331" s="211" t="n">
        <v>55.8</v>
      </c>
      <c r="E331" s="214"/>
      <c r="F331" s="209" t="s">
        <v>1155</v>
      </c>
      <c r="G331" s="82"/>
      <c r="H331" s="213"/>
    </row>
    <row r="332" customFormat="false" ht="12.75" hidden="false" customHeight="true" outlineLevel="0" collapsed="false">
      <c r="A332" s="209" t="s">
        <v>1156</v>
      </c>
      <c r="B332" s="94"/>
      <c r="C332" s="210" t="s">
        <v>281</v>
      </c>
      <c r="D332" s="211" t="n">
        <v>25.8</v>
      </c>
      <c r="E332" s="214"/>
      <c r="F332" s="209"/>
      <c r="G332" s="82"/>
      <c r="H332" s="213"/>
    </row>
    <row r="333" customFormat="false" ht="12.75" hidden="false" customHeight="true" outlineLevel="0" collapsed="false">
      <c r="A333" s="209" t="s">
        <v>1157</v>
      </c>
      <c r="B333" s="94"/>
      <c r="C333" s="210" t="s">
        <v>281</v>
      </c>
      <c r="D333" s="211" t="n">
        <v>19</v>
      </c>
      <c r="E333" s="214"/>
      <c r="F333" s="209"/>
      <c r="G333" s="82"/>
      <c r="H333" s="213"/>
    </row>
    <row r="334" customFormat="false" ht="12.75" hidden="false" customHeight="true" outlineLevel="0" collapsed="false">
      <c r="A334" s="209" t="s">
        <v>1158</v>
      </c>
      <c r="B334" s="94"/>
      <c r="C334" s="210" t="s">
        <v>99</v>
      </c>
      <c r="D334" s="211" t="n">
        <v>0.8</v>
      </c>
      <c r="E334" s="214"/>
      <c r="F334" s="212"/>
      <c r="G334" s="82"/>
      <c r="H334" s="213"/>
    </row>
    <row r="335" customFormat="false" ht="12.75" hidden="false" customHeight="true" outlineLevel="0" collapsed="false">
      <c r="A335" s="223" t="s">
        <v>1159</v>
      </c>
      <c r="B335" s="94"/>
      <c r="C335" s="210"/>
      <c r="D335" s="211" t="n">
        <v>0</v>
      </c>
      <c r="E335" s="214"/>
      <c r="F335" s="209"/>
      <c r="G335" s="82"/>
      <c r="H335" s="213"/>
    </row>
    <row r="336" customFormat="false" ht="12.75" hidden="false" customHeight="true" outlineLevel="0" collapsed="false">
      <c r="A336" s="209" t="s">
        <v>1160</v>
      </c>
      <c r="B336" s="94"/>
      <c r="C336" s="210"/>
      <c r="D336" s="211" t="n">
        <v>38.1</v>
      </c>
      <c r="E336" s="214"/>
      <c r="F336" s="209" t="s">
        <v>1005</v>
      </c>
      <c r="G336" s="82"/>
      <c r="H336" s="213"/>
    </row>
    <row r="337" customFormat="false" ht="12.75" hidden="false" customHeight="true" outlineLevel="0" collapsed="false">
      <c r="A337" s="209" t="s">
        <v>1161</v>
      </c>
      <c r="B337" s="94"/>
      <c r="C337" s="210"/>
      <c r="D337" s="211" t="n">
        <v>33.2</v>
      </c>
      <c r="E337" s="214"/>
      <c r="F337" s="209" t="s">
        <v>1162</v>
      </c>
      <c r="G337" s="82"/>
      <c r="H337" s="213"/>
    </row>
    <row r="338" customFormat="false" ht="12.75" hidden="false" customHeight="true" outlineLevel="0" collapsed="false">
      <c r="A338" s="209" t="s">
        <v>1163</v>
      </c>
      <c r="B338" s="94"/>
      <c r="C338" s="210"/>
      <c r="D338" s="211" t="n">
        <v>36.6</v>
      </c>
      <c r="E338" s="214"/>
      <c r="F338" s="209" t="s">
        <v>1164</v>
      </c>
      <c r="G338" s="82"/>
      <c r="H338" s="213"/>
    </row>
    <row r="339" customFormat="false" ht="12.75" hidden="false" customHeight="true" outlineLevel="0" collapsed="false">
      <c r="A339" s="209" t="s">
        <v>1165</v>
      </c>
      <c r="B339" s="94"/>
      <c r="C339" s="210"/>
      <c r="D339" s="211" t="n">
        <v>30.6</v>
      </c>
      <c r="E339" s="214"/>
      <c r="F339" s="209" t="s">
        <v>1166</v>
      </c>
      <c r="G339" s="82"/>
      <c r="H339" s="213"/>
    </row>
    <row r="340" customFormat="false" ht="12.75" hidden="false" customHeight="true" outlineLevel="0" collapsed="false">
      <c r="A340" s="209" t="s">
        <v>1167</v>
      </c>
      <c r="B340" s="94"/>
      <c r="C340" s="210"/>
      <c r="D340" s="211" t="n">
        <v>46.7</v>
      </c>
      <c r="E340" s="214"/>
      <c r="F340" s="209" t="s">
        <v>1005</v>
      </c>
      <c r="G340" s="82"/>
      <c r="H340" s="213"/>
    </row>
    <row r="341" customFormat="false" ht="12.75" hidden="false" customHeight="true" outlineLevel="0" collapsed="false">
      <c r="A341" s="209" t="s">
        <v>1168</v>
      </c>
      <c r="B341" s="94"/>
      <c r="C341" s="210"/>
      <c r="D341" s="211" t="n">
        <v>50.5</v>
      </c>
      <c r="E341" s="214"/>
      <c r="F341" s="209" t="s">
        <v>1005</v>
      </c>
      <c r="G341" s="82"/>
      <c r="H341" s="213"/>
    </row>
    <row r="342" customFormat="false" ht="12.75" hidden="false" customHeight="true" outlineLevel="0" collapsed="false">
      <c r="A342" s="209" t="s">
        <v>1169</v>
      </c>
      <c r="B342" s="94"/>
      <c r="C342" s="210"/>
      <c r="D342" s="211" t="n">
        <v>36.6</v>
      </c>
      <c r="E342" s="214"/>
      <c r="F342" s="209" t="s">
        <v>1164</v>
      </c>
      <c r="G342" s="82"/>
      <c r="H342" s="213"/>
    </row>
    <row r="343" customFormat="false" ht="12.75" hidden="false" customHeight="true" outlineLevel="0" collapsed="false">
      <c r="A343" s="209" t="s">
        <v>1168</v>
      </c>
      <c r="B343" s="94"/>
      <c r="C343" s="210"/>
      <c r="D343" s="211" t="n">
        <v>50.5</v>
      </c>
      <c r="E343" s="214"/>
      <c r="F343" s="209" t="s">
        <v>1005</v>
      </c>
      <c r="G343" s="82"/>
      <c r="H343" s="213"/>
    </row>
    <row r="346" customFormat="false" ht="12.75" hidden="false" customHeight="false" outlineLevel="0" collapsed="false">
      <c r="C346" s="224" t="s">
        <v>443</v>
      </c>
      <c r="D346" s="225" t="n">
        <f aca="false">(SUM(D250:D343)+SUM(D5:D248))/1024</f>
        <v>14.5755859375</v>
      </c>
    </row>
  </sheetData>
  <mergeCells count="3">
    <mergeCell ref="A1:G1"/>
    <mergeCell ref="A4:G4"/>
    <mergeCell ref="A249:G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55" t="s">
        <v>1170</v>
      </c>
      <c r="B1" s="55"/>
      <c r="C1" s="55"/>
      <c r="D1" s="55"/>
    </row>
    <row r="2" customFormat="false" ht="13.5" hidden="false" customHeight="false" outlineLevel="0" collapsed="false"/>
    <row r="3" customFormat="false" ht="27.75" hidden="false" customHeight="true" outlineLevel="0" collapsed="false">
      <c r="A3" s="167" t="s">
        <v>59</v>
      </c>
      <c r="B3" s="170" t="s">
        <v>63</v>
      </c>
      <c r="C3" s="167" t="s">
        <v>70</v>
      </c>
      <c r="D3" s="172" t="s">
        <v>71</v>
      </c>
    </row>
    <row r="4" customFormat="false" ht="12.75" hidden="false" customHeight="false" outlineLevel="0" collapsed="false">
      <c r="A4" s="226"/>
      <c r="B4" s="226" t="s">
        <v>1171</v>
      </c>
      <c r="C4" s="226"/>
      <c r="D4" s="226"/>
    </row>
    <row r="5" customFormat="false" ht="27.75" hidden="false" customHeight="true" outlineLevel="0" collapsed="false">
      <c r="A5" s="227" t="s">
        <v>1172</v>
      </c>
      <c r="B5" s="227"/>
      <c r="C5" s="227"/>
      <c r="D5" s="227"/>
    </row>
    <row r="6" customFormat="false" ht="13.5" hidden="false" customHeight="true" outlineLevel="0" collapsed="false">
      <c r="A6" s="228" t="s">
        <v>1173</v>
      </c>
      <c r="B6" s="228"/>
      <c r="C6" s="228"/>
      <c r="D6" s="228"/>
    </row>
    <row r="7" customFormat="false" ht="12.75" hidden="false" customHeight="false" outlineLevel="0" collapsed="false">
      <c r="A7" s="220" t="s">
        <v>1174</v>
      </c>
      <c r="B7" s="229" t="n">
        <v>3</v>
      </c>
      <c r="C7" s="94" t="s">
        <v>1175</v>
      </c>
      <c r="D7" s="147" t="s">
        <v>1176</v>
      </c>
    </row>
    <row r="8" customFormat="false" ht="12.75" hidden="false" customHeight="false" outlineLevel="0" collapsed="false">
      <c r="A8" s="220" t="s">
        <v>1177</v>
      </c>
      <c r="B8" s="230" t="n">
        <v>77</v>
      </c>
      <c r="C8" s="94" t="s">
        <v>1175</v>
      </c>
      <c r="D8" s="96"/>
    </row>
    <row r="9" customFormat="false" ht="12.75" hidden="false" customHeight="false" outlineLevel="0" collapsed="false">
      <c r="A9" s="222" t="s">
        <v>1178</v>
      </c>
      <c r="B9" s="230" t="n">
        <v>83</v>
      </c>
      <c r="C9" s="94" t="s">
        <v>1175</v>
      </c>
      <c r="D9" s="96"/>
    </row>
    <row r="10" customFormat="false" ht="12.75" hidden="false" customHeight="false" outlineLevel="0" collapsed="false">
      <c r="A10" s="231" t="s">
        <v>1179</v>
      </c>
      <c r="B10" s="147" t="n">
        <v>370</v>
      </c>
      <c r="C10" s="94" t="s">
        <v>1180</v>
      </c>
      <c r="D10" s="147" t="s">
        <v>1181</v>
      </c>
    </row>
    <row r="11" customFormat="false" ht="12.75" hidden="false" customHeight="false" outlineLevel="0" collapsed="false">
      <c r="A11" s="220" t="s">
        <v>1182</v>
      </c>
      <c r="B11" s="229" t="n">
        <v>7</v>
      </c>
      <c r="C11" s="94" t="s">
        <v>1175</v>
      </c>
      <c r="D11" s="147" t="s">
        <v>1176</v>
      </c>
    </row>
    <row r="12" customFormat="false" ht="12.75" hidden="false" customHeight="false" outlineLevel="0" collapsed="false">
      <c r="A12" s="220" t="s">
        <v>1183</v>
      </c>
      <c r="B12" s="229" t="n">
        <v>6</v>
      </c>
      <c r="C12" s="94" t="s">
        <v>1175</v>
      </c>
      <c r="D12" s="147" t="s">
        <v>1181</v>
      </c>
    </row>
    <row r="13" customFormat="false" ht="12.75" hidden="false" customHeight="false" outlineLevel="0" collapsed="false">
      <c r="A13" s="220" t="s">
        <v>1184</v>
      </c>
      <c r="B13" s="229" t="n">
        <v>7</v>
      </c>
      <c r="C13" s="94" t="s">
        <v>1175</v>
      </c>
      <c r="D13" s="147" t="s">
        <v>1176</v>
      </c>
    </row>
    <row r="14" customFormat="false" ht="12.75" hidden="false" customHeight="false" outlineLevel="0" collapsed="false">
      <c r="A14" s="232" t="s">
        <v>1185</v>
      </c>
      <c r="B14" s="233" t="n">
        <v>89</v>
      </c>
      <c r="C14" s="94" t="s">
        <v>1175</v>
      </c>
      <c r="D14" s="147"/>
    </row>
    <row r="15" customFormat="false" ht="12.75" hidden="false" customHeight="false" outlineLevel="0" collapsed="false">
      <c r="A15" s="220" t="s">
        <v>1186</v>
      </c>
      <c r="B15" s="229" t="n">
        <v>5</v>
      </c>
      <c r="C15" s="94" t="s">
        <v>1175</v>
      </c>
      <c r="D15" s="147" t="s">
        <v>1181</v>
      </c>
    </row>
    <row r="16" customFormat="false" ht="12.75" hidden="false" customHeight="false" outlineLevel="0" collapsed="false">
      <c r="A16" s="220" t="s">
        <v>1187</v>
      </c>
      <c r="B16" s="233" t="n">
        <v>2</v>
      </c>
      <c r="C16" s="94" t="s">
        <v>1175</v>
      </c>
      <c r="D16" s="96"/>
    </row>
    <row r="17" customFormat="false" ht="12.75" hidden="false" customHeight="false" outlineLevel="0" collapsed="false">
      <c r="A17" s="220" t="s">
        <v>1188</v>
      </c>
      <c r="B17" s="229" t="n">
        <v>12</v>
      </c>
      <c r="C17" s="94" t="s">
        <v>1175</v>
      </c>
      <c r="D17" s="147" t="s">
        <v>1176</v>
      </c>
    </row>
    <row r="18" customFormat="false" ht="12.75" hidden="false" customHeight="false" outlineLevel="0" collapsed="false">
      <c r="A18" s="232" t="s">
        <v>1189</v>
      </c>
      <c r="B18" s="233" t="n">
        <v>85</v>
      </c>
      <c r="C18" s="94" t="s">
        <v>1175</v>
      </c>
      <c r="D18" s="96"/>
    </row>
    <row r="19" customFormat="false" ht="12.75" hidden="false" customHeight="false" outlineLevel="0" collapsed="false">
      <c r="A19" s="220" t="s">
        <v>1190</v>
      </c>
      <c r="B19" s="147" t="n">
        <v>36</v>
      </c>
      <c r="C19" s="94" t="s">
        <v>1175</v>
      </c>
      <c r="D19" s="96"/>
    </row>
    <row r="20" customFormat="false" ht="12.75" hidden="false" customHeight="false" outlineLevel="0" collapsed="false">
      <c r="A20" s="217" t="s">
        <v>1191</v>
      </c>
      <c r="B20" s="147" t="n">
        <v>3</v>
      </c>
      <c r="C20" s="94" t="s">
        <v>1175</v>
      </c>
      <c r="D20" s="82"/>
    </row>
    <row r="21" customFormat="false" ht="12.75" hidden="false" customHeight="false" outlineLevel="0" collapsed="false">
      <c r="A21" s="232" t="s">
        <v>1192</v>
      </c>
      <c r="B21" s="233" t="n">
        <v>122</v>
      </c>
      <c r="C21" s="94" t="s">
        <v>1175</v>
      </c>
      <c r="D21" s="96"/>
    </row>
    <row r="22" customFormat="false" ht="12.75" hidden="false" customHeight="false" outlineLevel="0" collapsed="false">
      <c r="A22" s="222" t="s">
        <v>1193</v>
      </c>
      <c r="B22" s="234" t="n">
        <v>9</v>
      </c>
      <c r="C22" s="94" t="s">
        <v>1175</v>
      </c>
      <c r="D22" s="96"/>
    </row>
    <row r="23" customFormat="false" ht="12.75" hidden="false" customHeight="false" outlineLevel="0" collapsed="false">
      <c r="A23" s="220" t="s">
        <v>1194</v>
      </c>
      <c r="B23" s="229" t="n">
        <v>5</v>
      </c>
      <c r="C23" s="94" t="s">
        <v>1175</v>
      </c>
      <c r="D23" s="147" t="s">
        <v>1181</v>
      </c>
    </row>
    <row r="24" customFormat="false" ht="12.75" hidden="false" customHeight="false" outlineLevel="0" collapsed="false">
      <c r="A24" s="220" t="s">
        <v>1195</v>
      </c>
      <c r="B24" s="229" t="n">
        <v>3</v>
      </c>
      <c r="C24" s="94" t="s">
        <v>1175</v>
      </c>
      <c r="D24" s="147" t="s">
        <v>1181</v>
      </c>
    </row>
    <row r="25" customFormat="false" ht="12.75" hidden="false" customHeight="false" outlineLevel="0" collapsed="false">
      <c r="A25" s="220" t="s">
        <v>1196</v>
      </c>
      <c r="B25" s="229" t="n">
        <v>3</v>
      </c>
      <c r="C25" s="94" t="s">
        <v>1175</v>
      </c>
      <c r="D25" s="147" t="s">
        <v>1181</v>
      </c>
    </row>
    <row r="26" customFormat="false" ht="12.75" hidden="false" customHeight="false" outlineLevel="0" collapsed="false">
      <c r="A26" s="232" t="s">
        <v>1197</v>
      </c>
      <c r="B26" s="233" t="n">
        <v>11</v>
      </c>
      <c r="C26" s="94" t="s">
        <v>1175</v>
      </c>
      <c r="D26" s="96"/>
    </row>
    <row r="27" customFormat="false" ht="12.75" hidden="false" customHeight="false" outlineLevel="0" collapsed="false">
      <c r="A27" s="220" t="s">
        <v>1198</v>
      </c>
      <c r="B27" s="229" t="n">
        <v>8</v>
      </c>
      <c r="C27" s="94" t="s">
        <v>1175</v>
      </c>
      <c r="D27" s="147" t="s">
        <v>1176</v>
      </c>
    </row>
    <row r="28" customFormat="false" ht="12.75" hidden="false" customHeight="false" outlineLevel="0" collapsed="false">
      <c r="A28" s="220" t="s">
        <v>1199</v>
      </c>
      <c r="B28" s="233" t="n">
        <v>15</v>
      </c>
      <c r="C28" s="94" t="s">
        <v>1175</v>
      </c>
      <c r="D28" s="96"/>
    </row>
    <row r="29" customFormat="false" ht="12.75" hidden="false" customHeight="false" outlineLevel="0" collapsed="false">
      <c r="A29" s="220" t="s">
        <v>1200</v>
      </c>
      <c r="B29" s="147" t="n">
        <v>1</v>
      </c>
      <c r="C29" s="94" t="s">
        <v>1175</v>
      </c>
      <c r="D29" s="96"/>
    </row>
    <row r="30" customFormat="false" ht="12.75" hidden="false" customHeight="false" outlineLevel="0" collapsed="false">
      <c r="A30" s="220" t="s">
        <v>1201</v>
      </c>
      <c r="B30" s="229" t="n">
        <v>3</v>
      </c>
      <c r="C30" s="94" t="s">
        <v>1175</v>
      </c>
      <c r="D30" s="147" t="s">
        <v>1181</v>
      </c>
    </row>
    <row r="31" customFormat="false" ht="12.75" hidden="false" customHeight="false" outlineLevel="0" collapsed="false">
      <c r="A31" s="232" t="s">
        <v>1202</v>
      </c>
      <c r="B31" s="233" t="n">
        <v>1</v>
      </c>
      <c r="C31" s="94" t="s">
        <v>1175</v>
      </c>
      <c r="D31" s="96"/>
    </row>
    <row r="32" customFormat="false" ht="12.75" hidden="false" customHeight="false" outlineLevel="0" collapsed="false">
      <c r="A32" s="220" t="s">
        <v>1203</v>
      </c>
      <c r="B32" s="229" t="n">
        <v>3</v>
      </c>
      <c r="C32" s="94" t="s">
        <v>1175</v>
      </c>
      <c r="D32" s="147" t="s">
        <v>1181</v>
      </c>
    </row>
    <row r="33" customFormat="false" ht="12.75" hidden="false" customHeight="false" outlineLevel="0" collapsed="false">
      <c r="A33" s="220" t="s">
        <v>1204</v>
      </c>
      <c r="B33" s="229" t="n">
        <v>5</v>
      </c>
      <c r="C33" s="94" t="s">
        <v>1175</v>
      </c>
      <c r="D33" s="147" t="s">
        <v>1181</v>
      </c>
    </row>
    <row r="34" customFormat="false" ht="12.75" hidden="false" customHeight="false" outlineLevel="0" collapsed="false">
      <c r="A34" s="220" t="s">
        <v>1205</v>
      </c>
      <c r="B34" s="229" t="n">
        <v>2</v>
      </c>
      <c r="C34" s="94" t="s">
        <v>1175</v>
      </c>
      <c r="D34" s="147" t="s">
        <v>1176</v>
      </c>
    </row>
    <row r="35" customFormat="false" ht="12.75" hidden="false" customHeight="false" outlineLevel="0" collapsed="false">
      <c r="A35" s="220" t="s">
        <v>1206</v>
      </c>
      <c r="B35" s="233" t="n">
        <v>7</v>
      </c>
      <c r="C35" s="94" t="s">
        <v>1175</v>
      </c>
      <c r="D35" s="96"/>
    </row>
    <row r="36" customFormat="false" ht="12.75" hidden="false" customHeight="false" outlineLevel="0" collapsed="false">
      <c r="A36" s="222" t="s">
        <v>1207</v>
      </c>
      <c r="B36" s="233" t="n">
        <v>5</v>
      </c>
      <c r="C36" s="94" t="s">
        <v>1175</v>
      </c>
      <c r="D36" s="96"/>
    </row>
    <row r="37" customFormat="false" ht="12.75" hidden="false" customHeight="false" outlineLevel="0" collapsed="false">
      <c r="A37" s="220" t="s">
        <v>1208</v>
      </c>
      <c r="B37" s="229" t="n">
        <v>4</v>
      </c>
      <c r="C37" s="94" t="s">
        <v>1175</v>
      </c>
      <c r="D37" s="147" t="s">
        <v>1176</v>
      </c>
    </row>
    <row r="38" customFormat="false" ht="12.75" hidden="false" customHeight="false" outlineLevel="0" collapsed="false">
      <c r="A38" s="220" t="s">
        <v>1209</v>
      </c>
      <c r="B38" s="229" t="n">
        <v>5</v>
      </c>
      <c r="C38" s="94" t="s">
        <v>1175</v>
      </c>
      <c r="D38" s="147" t="s">
        <v>1181</v>
      </c>
    </row>
    <row r="39" customFormat="false" ht="12.75" hidden="false" customHeight="false" outlineLevel="0" collapsed="false">
      <c r="A39" s="232" t="s">
        <v>1210</v>
      </c>
      <c r="B39" s="233" t="n">
        <v>43</v>
      </c>
      <c r="C39" s="94" t="s">
        <v>1175</v>
      </c>
      <c r="D39" s="96"/>
    </row>
    <row r="40" customFormat="false" ht="12.75" hidden="false" customHeight="false" outlineLevel="0" collapsed="false">
      <c r="A40" s="232" t="s">
        <v>1211</v>
      </c>
      <c r="B40" s="233" t="n">
        <v>17</v>
      </c>
      <c r="C40" s="94" t="s">
        <v>1175</v>
      </c>
      <c r="D40" s="96"/>
    </row>
    <row r="41" customFormat="false" ht="12.75" hidden="false" customHeight="false" outlineLevel="0" collapsed="false">
      <c r="A41" s="220" t="s">
        <v>1212</v>
      </c>
      <c r="B41" s="147" t="n">
        <v>4</v>
      </c>
      <c r="C41" s="94" t="s">
        <v>1175</v>
      </c>
      <c r="D41" s="96"/>
    </row>
    <row r="42" customFormat="false" ht="12.75" hidden="false" customHeight="false" outlineLevel="0" collapsed="false">
      <c r="A42" s="220" t="s">
        <v>1213</v>
      </c>
      <c r="B42" s="229" t="n">
        <v>21</v>
      </c>
      <c r="C42" s="94" t="s">
        <v>1175</v>
      </c>
      <c r="D42" s="147" t="s">
        <v>1176</v>
      </c>
    </row>
    <row r="43" customFormat="false" ht="12.75" hidden="false" customHeight="false" outlineLevel="0" collapsed="false">
      <c r="A43" s="232" t="s">
        <v>1214</v>
      </c>
      <c r="B43" s="233" t="n">
        <v>5</v>
      </c>
      <c r="C43" s="94" t="s">
        <v>1175</v>
      </c>
      <c r="D43" s="96"/>
    </row>
    <row r="44" customFormat="false" ht="12.75" hidden="false" customHeight="false" outlineLevel="0" collapsed="false">
      <c r="A44" s="231" t="s">
        <v>1215</v>
      </c>
      <c r="B44" s="147" t="n">
        <v>350</v>
      </c>
      <c r="C44" s="94" t="s">
        <v>1175</v>
      </c>
      <c r="D44" s="147" t="s">
        <v>1181</v>
      </c>
    </row>
    <row r="45" customFormat="false" ht="12.75" hidden="false" customHeight="false" outlineLevel="0" collapsed="false">
      <c r="A45" s="231" t="s">
        <v>1216</v>
      </c>
      <c r="B45" s="147" t="n">
        <v>686</v>
      </c>
      <c r="C45" s="94" t="s">
        <v>1175</v>
      </c>
      <c r="D45" s="147" t="s">
        <v>1181</v>
      </c>
    </row>
    <row r="46" customFormat="false" ht="12.75" hidden="false" customHeight="true" outlineLevel="0" collapsed="false">
      <c r="A46" s="235" t="s">
        <v>1217</v>
      </c>
      <c r="B46" s="235"/>
      <c r="C46" s="235"/>
      <c r="D46" s="235"/>
    </row>
    <row r="47" customFormat="false" ht="12.75" hidden="false" customHeight="false" outlineLevel="0" collapsed="false">
      <c r="A47" s="236" t="s">
        <v>1218</v>
      </c>
      <c r="B47" s="147"/>
      <c r="C47" s="237"/>
      <c r="D47" s="96"/>
    </row>
    <row r="48" customFormat="false" ht="12.75" hidden="false" customHeight="false" outlineLevel="0" collapsed="false">
      <c r="A48" s="233" t="s">
        <v>1219</v>
      </c>
      <c r="B48" s="233" t="s">
        <v>1220</v>
      </c>
      <c r="C48" s="237"/>
      <c r="D48" s="96"/>
    </row>
    <row r="49" customFormat="false" ht="12.75" hidden="false" customHeight="false" outlineLevel="0" collapsed="false">
      <c r="A49" s="238" t="s">
        <v>1221</v>
      </c>
      <c r="B49" s="233" t="s">
        <v>1222</v>
      </c>
      <c r="C49" s="94"/>
      <c r="D49" s="96"/>
    </row>
    <row r="50" customFormat="false" ht="12.75" hidden="false" customHeight="false" outlineLevel="0" collapsed="false">
      <c r="A50" s="217" t="s">
        <v>1223</v>
      </c>
      <c r="B50" s="147" t="n">
        <v>10</v>
      </c>
      <c r="C50" s="80" t="s">
        <v>1224</v>
      </c>
      <c r="D50" s="82"/>
    </row>
    <row r="51" customFormat="false" ht="12.75" hidden="false" customHeight="false" outlineLevel="0" collapsed="false">
      <c r="A51" s="217" t="s">
        <v>1225</v>
      </c>
      <c r="B51" s="147" t="n">
        <v>13</v>
      </c>
      <c r="C51" s="80" t="s">
        <v>1224</v>
      </c>
      <c r="D51" s="82"/>
    </row>
    <row r="52" customFormat="false" ht="12.75" hidden="false" customHeight="false" outlineLevel="0" collapsed="false">
      <c r="A52" s="232" t="s">
        <v>1226</v>
      </c>
      <c r="B52" s="233" t="n">
        <v>17</v>
      </c>
      <c r="C52" s="80" t="s">
        <v>1224</v>
      </c>
      <c r="D52" s="96"/>
    </row>
    <row r="53" customFormat="false" ht="12.75" hidden="false" customHeight="false" outlineLevel="0" collapsed="false">
      <c r="A53" s="232" t="s">
        <v>1227</v>
      </c>
      <c r="B53" s="233" t="n">
        <v>22</v>
      </c>
      <c r="C53" s="94" t="s">
        <v>1228</v>
      </c>
      <c r="D53" s="96"/>
    </row>
    <row r="54" customFormat="false" ht="12.75" hidden="false" customHeight="false" outlineLevel="0" collapsed="false">
      <c r="A54" s="232" t="s">
        <v>1229</v>
      </c>
      <c r="B54" s="233" t="n">
        <v>14</v>
      </c>
      <c r="C54" s="80" t="s">
        <v>1224</v>
      </c>
      <c r="D54" s="96"/>
    </row>
    <row r="55" customFormat="false" ht="12.75" hidden="false" customHeight="false" outlineLevel="0" collapsed="false">
      <c r="A55" s="232" t="s">
        <v>1230</v>
      </c>
      <c r="B55" s="147" t="n">
        <v>16</v>
      </c>
      <c r="C55" s="80" t="s">
        <v>1224</v>
      </c>
      <c r="D55" s="96"/>
    </row>
    <row r="56" customFormat="false" ht="12.75" hidden="false" customHeight="false" outlineLevel="0" collapsed="false">
      <c r="A56" s="217" t="s">
        <v>1231</v>
      </c>
      <c r="B56" s="147" t="n">
        <v>3</v>
      </c>
      <c r="C56" s="80" t="s">
        <v>1224</v>
      </c>
      <c r="D56" s="82"/>
    </row>
    <row r="57" customFormat="false" ht="12.75" hidden="false" customHeight="false" outlineLevel="0" collapsed="false">
      <c r="A57" s="217" t="s">
        <v>1232</v>
      </c>
      <c r="B57" s="147" t="n">
        <v>3</v>
      </c>
      <c r="C57" s="80"/>
      <c r="D57" s="82"/>
    </row>
    <row r="58" customFormat="false" ht="12.75" hidden="false" customHeight="false" outlineLevel="0" collapsed="false">
      <c r="A58" s="217" t="s">
        <v>1233</v>
      </c>
      <c r="B58" s="147" t="n">
        <v>3</v>
      </c>
      <c r="C58" s="80"/>
      <c r="D58" s="82"/>
    </row>
    <row r="59" customFormat="false" ht="12.75" hidden="false" customHeight="false" outlineLevel="0" collapsed="false">
      <c r="A59" s="217" t="s">
        <v>1234</v>
      </c>
      <c r="B59" s="147" t="n">
        <v>9</v>
      </c>
      <c r="C59" s="80" t="s">
        <v>1224</v>
      </c>
      <c r="D59" s="82"/>
    </row>
    <row r="60" customFormat="false" ht="12.75" hidden="false" customHeight="false" outlineLevel="0" collapsed="false">
      <c r="A60" s="217" t="s">
        <v>1235</v>
      </c>
      <c r="B60" s="147" t="n">
        <v>4</v>
      </c>
      <c r="C60" s="80" t="s">
        <v>1224</v>
      </c>
      <c r="D60" s="82"/>
    </row>
    <row r="61" customFormat="false" ht="12.75" hidden="false" customHeight="false" outlineLevel="0" collapsed="false">
      <c r="A61" s="217" t="s">
        <v>1236</v>
      </c>
      <c r="B61" s="147" t="n">
        <v>8</v>
      </c>
      <c r="C61" s="80" t="s">
        <v>1224</v>
      </c>
      <c r="D61" s="82"/>
    </row>
    <row r="62" customFormat="false" ht="12.75" hidden="false" customHeight="false" outlineLevel="0" collapsed="false">
      <c r="A62" s="217" t="s">
        <v>1237</v>
      </c>
      <c r="B62" s="147" t="n">
        <v>20</v>
      </c>
      <c r="C62" s="80" t="s">
        <v>1224</v>
      </c>
      <c r="D62" s="96"/>
    </row>
    <row r="63" customFormat="false" ht="12.75" hidden="false" customHeight="false" outlineLevel="0" collapsed="false">
      <c r="A63" s="217" t="s">
        <v>1238</v>
      </c>
      <c r="B63" s="147" t="n">
        <v>11</v>
      </c>
      <c r="C63" s="80" t="s">
        <v>1224</v>
      </c>
      <c r="D63" s="82"/>
    </row>
    <row r="64" customFormat="false" ht="12.75" hidden="false" customHeight="false" outlineLevel="0" collapsed="false">
      <c r="A64" s="217" t="s">
        <v>1239</v>
      </c>
      <c r="B64" s="147" t="n">
        <v>3</v>
      </c>
      <c r="C64" s="80"/>
      <c r="D64" s="82"/>
    </row>
    <row r="65" customFormat="false" ht="12.75" hidden="false" customHeight="false" outlineLevel="0" collapsed="false">
      <c r="A65" s="217" t="s">
        <v>1240</v>
      </c>
      <c r="B65" s="147" t="n">
        <v>3</v>
      </c>
      <c r="C65" s="94" t="s">
        <v>1228</v>
      </c>
      <c r="D65" s="82"/>
    </row>
    <row r="66" customFormat="false" ht="12.75" hidden="false" customHeight="false" outlineLevel="0" collapsed="false">
      <c r="A66" s="232" t="s">
        <v>1241</v>
      </c>
      <c r="B66" s="233" t="n">
        <v>12</v>
      </c>
      <c r="C66" s="80" t="s">
        <v>1224</v>
      </c>
      <c r="D66" s="96"/>
    </row>
    <row r="67" customFormat="false" ht="12.75" hidden="false" customHeight="false" outlineLevel="0" collapsed="false">
      <c r="A67" s="232" t="s">
        <v>1242</v>
      </c>
      <c r="B67" s="233" t="n">
        <v>13</v>
      </c>
      <c r="C67" s="80" t="s">
        <v>1224</v>
      </c>
      <c r="D67" s="96"/>
    </row>
    <row r="68" customFormat="false" ht="12.75" hidden="false" customHeight="false" outlineLevel="0" collapsed="false">
      <c r="A68" s="217" t="s">
        <v>1243</v>
      </c>
      <c r="B68" s="147" t="n">
        <v>7</v>
      </c>
      <c r="C68" s="80"/>
      <c r="D68" s="82"/>
    </row>
    <row r="69" customFormat="false" ht="12.75" hidden="false" customHeight="false" outlineLevel="0" collapsed="false">
      <c r="A69" s="217" t="s">
        <v>1244</v>
      </c>
      <c r="B69" s="147" t="n">
        <v>13</v>
      </c>
      <c r="C69" s="80" t="s">
        <v>1224</v>
      </c>
      <c r="D69" s="82"/>
    </row>
    <row r="70" customFormat="false" ht="12.75" hidden="false" customHeight="false" outlineLevel="0" collapsed="false">
      <c r="A70" s="217" t="s">
        <v>1245</v>
      </c>
      <c r="B70" s="147" t="n">
        <v>20</v>
      </c>
      <c r="C70" s="80" t="s">
        <v>1224</v>
      </c>
      <c r="D70" s="82"/>
    </row>
    <row r="71" customFormat="false" ht="12.75" hidden="false" customHeight="false" outlineLevel="0" collapsed="false">
      <c r="A71" s="217" t="s">
        <v>1246</v>
      </c>
      <c r="B71" s="147" t="n">
        <v>24</v>
      </c>
      <c r="C71" s="80" t="s">
        <v>1224</v>
      </c>
      <c r="D71" s="82"/>
    </row>
    <row r="72" customFormat="false" ht="12.75" hidden="false" customHeight="false" outlineLevel="0" collapsed="false">
      <c r="A72" s="217" t="s">
        <v>1247</v>
      </c>
      <c r="B72" s="147" t="n">
        <v>29</v>
      </c>
      <c r="C72" s="80" t="s">
        <v>1224</v>
      </c>
      <c r="D72" s="82"/>
    </row>
    <row r="73" customFormat="false" ht="12.75" hidden="false" customHeight="false" outlineLevel="0" collapsed="false">
      <c r="A73" s="217" t="s">
        <v>1248</v>
      </c>
      <c r="B73" s="147" t="n">
        <v>40</v>
      </c>
      <c r="C73" s="80" t="s">
        <v>1224</v>
      </c>
      <c r="D73" s="82"/>
    </row>
    <row r="74" customFormat="false" ht="12.75" hidden="false" customHeight="false" outlineLevel="0" collapsed="false">
      <c r="A74" s="217" t="s">
        <v>1249</v>
      </c>
      <c r="B74" s="147" t="n">
        <v>36</v>
      </c>
      <c r="C74" s="80" t="s">
        <v>1224</v>
      </c>
      <c r="D74" s="82"/>
    </row>
    <row r="75" customFormat="false" ht="12.75" hidden="false" customHeight="false" outlineLevel="0" collapsed="false">
      <c r="A75" s="217" t="s">
        <v>1250</v>
      </c>
      <c r="B75" s="147" t="n">
        <v>49</v>
      </c>
      <c r="C75" s="80" t="s">
        <v>1224</v>
      </c>
      <c r="D75" s="82"/>
    </row>
    <row r="76" customFormat="false" ht="12.75" hidden="false" customHeight="false" outlineLevel="0" collapsed="false">
      <c r="A76" s="217" t="s">
        <v>1251</v>
      </c>
      <c r="B76" s="147" t="n">
        <v>41</v>
      </c>
      <c r="C76" s="80" t="s">
        <v>1224</v>
      </c>
      <c r="D76" s="82"/>
    </row>
    <row r="77" customFormat="false" ht="12.75" hidden="false" customHeight="false" outlineLevel="0" collapsed="false">
      <c r="A77" s="217" t="s">
        <v>1252</v>
      </c>
      <c r="B77" s="147" t="n">
        <v>42</v>
      </c>
      <c r="C77" s="80" t="s">
        <v>1224</v>
      </c>
      <c r="D77" s="82"/>
    </row>
    <row r="78" customFormat="false" ht="12.75" hidden="false" customHeight="false" outlineLevel="0" collapsed="false">
      <c r="A78" s="217" t="s">
        <v>1253</v>
      </c>
      <c r="B78" s="147" t="n">
        <v>17</v>
      </c>
      <c r="C78" s="80"/>
      <c r="D78" s="82"/>
    </row>
    <row r="79" customFormat="false" ht="12.75" hidden="false" customHeight="false" outlineLevel="0" collapsed="false">
      <c r="A79" s="217" t="s">
        <v>1254</v>
      </c>
      <c r="B79" s="147" t="n">
        <v>27</v>
      </c>
      <c r="C79" s="80"/>
      <c r="D79" s="82"/>
    </row>
    <row r="80" customFormat="false" ht="12.75" hidden="false" customHeight="false" outlineLevel="0" collapsed="false">
      <c r="A80" s="217" t="s">
        <v>1255</v>
      </c>
      <c r="B80" s="147" t="n">
        <v>32</v>
      </c>
      <c r="C80" s="80"/>
      <c r="D80" s="82"/>
    </row>
    <row r="81" customFormat="false" ht="12.75" hidden="false" customHeight="false" outlineLevel="0" collapsed="false">
      <c r="A81" s="232" t="s">
        <v>1256</v>
      </c>
      <c r="B81" s="233" t="n">
        <v>3</v>
      </c>
      <c r="C81" s="94"/>
      <c r="D81" s="96"/>
    </row>
    <row r="82" customFormat="false" ht="12.75" hidden="false" customHeight="false" outlineLevel="0" collapsed="false">
      <c r="A82" s="232" t="s">
        <v>1257</v>
      </c>
      <c r="B82" s="233" t="n">
        <v>3</v>
      </c>
      <c r="C82" s="80" t="s">
        <v>1258</v>
      </c>
      <c r="D82" s="96"/>
    </row>
    <row r="83" customFormat="false" ht="12.75" hidden="false" customHeight="false" outlineLevel="0" collapsed="false">
      <c r="A83" s="232" t="s">
        <v>1259</v>
      </c>
      <c r="B83" s="233" t="n">
        <v>8</v>
      </c>
      <c r="C83" s="80" t="s">
        <v>1258</v>
      </c>
      <c r="D83" s="96"/>
    </row>
    <row r="84" customFormat="false" ht="12.75" hidden="false" customHeight="false" outlineLevel="0" collapsed="false">
      <c r="A84" s="217" t="s">
        <v>1260</v>
      </c>
      <c r="B84" s="147" t="n">
        <v>2</v>
      </c>
      <c r="C84" s="80"/>
      <c r="D84" s="82"/>
    </row>
    <row r="85" customFormat="false" ht="12.75" hidden="false" customHeight="false" outlineLevel="0" collapsed="false">
      <c r="A85" s="217" t="s">
        <v>1261</v>
      </c>
      <c r="B85" s="147" t="n">
        <v>13</v>
      </c>
      <c r="C85" s="94" t="s">
        <v>1228</v>
      </c>
      <c r="D85" s="82"/>
    </row>
    <row r="86" customFormat="false" ht="12.75" hidden="false" customHeight="false" outlineLevel="0" collapsed="false">
      <c r="A86" s="217" t="s">
        <v>1262</v>
      </c>
      <c r="B86" s="147" t="n">
        <v>17</v>
      </c>
      <c r="C86" s="94" t="s">
        <v>1228</v>
      </c>
      <c r="D86" s="82"/>
    </row>
    <row r="87" customFormat="false" ht="12.75" hidden="false" customHeight="false" outlineLevel="0" collapsed="false">
      <c r="A87" s="217" t="s">
        <v>1263</v>
      </c>
      <c r="B87" s="147" t="n">
        <v>36</v>
      </c>
      <c r="C87" s="94" t="s">
        <v>1228</v>
      </c>
      <c r="D87" s="82"/>
    </row>
    <row r="88" customFormat="false" ht="12.75" hidden="false" customHeight="false" outlineLevel="0" collapsed="false">
      <c r="A88" s="217" t="s">
        <v>1264</v>
      </c>
      <c r="B88" s="147" t="n">
        <v>29</v>
      </c>
      <c r="C88" s="94" t="s">
        <v>1228</v>
      </c>
      <c r="D88" s="82"/>
    </row>
    <row r="89" customFormat="false" ht="12.75" hidden="false" customHeight="false" outlineLevel="0" collapsed="false">
      <c r="A89" s="217" t="s">
        <v>1265</v>
      </c>
      <c r="B89" s="147" t="n">
        <v>5</v>
      </c>
      <c r="C89" s="80" t="s">
        <v>1258</v>
      </c>
      <c r="D89" s="96"/>
    </row>
    <row r="90" customFormat="false" ht="12.75" hidden="false" customHeight="false" outlineLevel="0" collapsed="false">
      <c r="A90" s="217" t="s">
        <v>1266</v>
      </c>
      <c r="B90" s="147" t="n">
        <v>3</v>
      </c>
      <c r="C90" s="80" t="s">
        <v>1224</v>
      </c>
      <c r="D90" s="82"/>
    </row>
    <row r="91" customFormat="false" ht="12.75" hidden="false" customHeight="false" outlineLevel="0" collapsed="false">
      <c r="A91" s="217" t="s">
        <v>1267</v>
      </c>
      <c r="B91" s="147" t="n">
        <v>3</v>
      </c>
      <c r="C91" s="80" t="s">
        <v>1224</v>
      </c>
      <c r="D91" s="82"/>
    </row>
    <row r="92" customFormat="false" ht="12.75" hidden="false" customHeight="false" outlineLevel="0" collapsed="false">
      <c r="A92" s="217" t="s">
        <v>1268</v>
      </c>
      <c r="B92" s="147" t="n">
        <v>18</v>
      </c>
      <c r="C92" s="80" t="s">
        <v>1224</v>
      </c>
      <c r="D92" s="96"/>
    </row>
    <row r="93" customFormat="false" ht="12.75" hidden="false" customHeight="false" outlineLevel="0" collapsed="false">
      <c r="A93" s="217" t="s">
        <v>1269</v>
      </c>
      <c r="B93" s="147" t="n">
        <v>3</v>
      </c>
      <c r="C93" s="94" t="s">
        <v>1228</v>
      </c>
      <c r="D93" s="96"/>
    </row>
    <row r="94" customFormat="false" ht="12.75" hidden="false" customHeight="false" outlineLevel="0" collapsed="false">
      <c r="A94" s="217" t="s">
        <v>1270</v>
      </c>
      <c r="B94" s="147" t="n">
        <v>19</v>
      </c>
      <c r="C94" s="94" t="s">
        <v>1228</v>
      </c>
      <c r="D94" s="96"/>
    </row>
    <row r="95" customFormat="false" ht="12.75" hidden="false" customHeight="false" outlineLevel="0" collapsed="false">
      <c r="A95" s="217" t="s">
        <v>1271</v>
      </c>
      <c r="B95" s="147" t="n">
        <v>0.8</v>
      </c>
      <c r="C95" s="80"/>
      <c r="D95" s="82"/>
    </row>
    <row r="96" customFormat="false" ht="12.75" hidden="false" customHeight="false" outlineLevel="0" collapsed="false">
      <c r="A96" s="217" t="s">
        <v>1272</v>
      </c>
      <c r="B96" s="147" t="n">
        <v>0.8</v>
      </c>
      <c r="C96" s="80"/>
      <c r="D96" s="82"/>
    </row>
    <row r="97" customFormat="false" ht="12.75" hidden="false" customHeight="false" outlineLevel="0" collapsed="false">
      <c r="A97" s="217" t="s">
        <v>1273</v>
      </c>
      <c r="B97" s="147" t="n">
        <v>25</v>
      </c>
      <c r="C97" s="80" t="s">
        <v>1224</v>
      </c>
      <c r="D97" s="82"/>
    </row>
    <row r="98" customFormat="false" ht="12.75" hidden="false" customHeight="false" outlineLevel="0" collapsed="false">
      <c r="A98" s="217" t="s">
        <v>1274</v>
      </c>
      <c r="B98" s="147" t="n">
        <v>31</v>
      </c>
      <c r="C98" s="80" t="s">
        <v>1224</v>
      </c>
      <c r="D98" s="96"/>
    </row>
    <row r="99" customFormat="false" ht="12.75" hidden="false" customHeight="false" outlineLevel="0" collapsed="false">
      <c r="A99" s="217" t="s">
        <v>1275</v>
      </c>
      <c r="B99" s="147" t="n">
        <v>25</v>
      </c>
      <c r="C99" s="80" t="s">
        <v>1224</v>
      </c>
      <c r="D99" s="82"/>
    </row>
    <row r="100" customFormat="false" ht="12.75" hidden="false" customHeight="false" outlineLevel="0" collapsed="false">
      <c r="A100" s="217" t="s">
        <v>1276</v>
      </c>
      <c r="B100" s="147" t="n">
        <v>3</v>
      </c>
      <c r="C100" s="80" t="s">
        <v>1224</v>
      </c>
      <c r="D100" s="82"/>
    </row>
    <row r="101" customFormat="false" ht="12.75" hidden="false" customHeight="false" outlineLevel="0" collapsed="false">
      <c r="A101" s="217" t="s">
        <v>1277</v>
      </c>
      <c r="B101" s="147" t="n">
        <v>8</v>
      </c>
      <c r="C101" s="80" t="s">
        <v>1224</v>
      </c>
      <c r="D101" s="82"/>
    </row>
    <row r="102" customFormat="false" ht="12.75" hidden="false" customHeight="false" outlineLevel="0" collapsed="false">
      <c r="A102" s="217" t="s">
        <v>1278</v>
      </c>
      <c r="B102" s="147" t="n">
        <v>14</v>
      </c>
      <c r="C102" s="80" t="s">
        <v>1224</v>
      </c>
      <c r="D102" s="82"/>
    </row>
    <row r="103" customFormat="false" ht="12.75" hidden="false" customHeight="false" outlineLevel="0" collapsed="false">
      <c r="A103" s="217" t="s">
        <v>1279</v>
      </c>
      <c r="B103" s="147" t="n">
        <v>17</v>
      </c>
      <c r="C103" s="80" t="s">
        <v>1224</v>
      </c>
      <c r="D103" s="82"/>
    </row>
    <row r="104" customFormat="false" ht="12.75" hidden="false" customHeight="false" outlineLevel="0" collapsed="false">
      <c r="A104" s="217" t="s">
        <v>1280</v>
      </c>
      <c r="B104" s="147" t="n">
        <v>22</v>
      </c>
      <c r="C104" s="80" t="s">
        <v>1224</v>
      </c>
      <c r="D104" s="82"/>
    </row>
    <row r="105" customFormat="false" ht="12.75" hidden="false" customHeight="false" outlineLevel="0" collapsed="false">
      <c r="A105" s="217" t="s">
        <v>1281</v>
      </c>
      <c r="B105" s="147" t="n">
        <v>3</v>
      </c>
      <c r="C105" s="80" t="s">
        <v>1224</v>
      </c>
      <c r="D105" s="82"/>
    </row>
    <row r="106" customFormat="false" ht="12.75" hidden="false" customHeight="false" outlineLevel="0" collapsed="false">
      <c r="A106" s="217" t="s">
        <v>1282</v>
      </c>
      <c r="B106" s="147" t="n">
        <v>7</v>
      </c>
      <c r="C106" s="80" t="s">
        <v>1224</v>
      </c>
      <c r="D106" s="82"/>
    </row>
    <row r="107" customFormat="false" ht="12.75" hidden="false" customHeight="false" outlineLevel="0" collapsed="false">
      <c r="A107" s="217" t="s">
        <v>1283</v>
      </c>
      <c r="B107" s="147" t="n">
        <v>13</v>
      </c>
      <c r="C107" s="80"/>
      <c r="D107" s="82"/>
    </row>
    <row r="108" customFormat="false" ht="12.75" hidden="false" customHeight="false" outlineLevel="0" collapsed="false">
      <c r="A108" s="217" t="s">
        <v>1284</v>
      </c>
      <c r="B108" s="147" t="n">
        <v>4</v>
      </c>
      <c r="C108" s="80" t="s">
        <v>1258</v>
      </c>
      <c r="D108" s="82"/>
    </row>
    <row r="109" customFormat="false" ht="12.75" hidden="false" customHeight="false" outlineLevel="0" collapsed="false">
      <c r="A109" s="217" t="s">
        <v>1285</v>
      </c>
      <c r="B109" s="147" t="n">
        <v>20</v>
      </c>
      <c r="C109" s="80" t="s">
        <v>1224</v>
      </c>
      <c r="D109" s="82"/>
    </row>
    <row r="110" customFormat="false" ht="12.75" hidden="false" customHeight="false" outlineLevel="0" collapsed="false">
      <c r="A110" s="217" t="s">
        <v>1286</v>
      </c>
      <c r="B110" s="147" t="n">
        <v>9</v>
      </c>
      <c r="C110" s="80"/>
      <c r="D110" s="82"/>
    </row>
    <row r="111" customFormat="false" ht="12.75" hidden="false" customHeight="false" outlineLevel="0" collapsed="false">
      <c r="A111" s="217" t="s">
        <v>1287</v>
      </c>
      <c r="B111" s="147" t="n">
        <v>13</v>
      </c>
      <c r="C111" s="80"/>
      <c r="D111" s="82"/>
    </row>
    <row r="112" customFormat="false" ht="12.75" hidden="false" customHeight="false" outlineLevel="0" collapsed="false">
      <c r="A112" s="217" t="s">
        <v>1288</v>
      </c>
      <c r="B112" s="147" t="n">
        <v>4</v>
      </c>
      <c r="C112" s="80"/>
      <c r="D112" s="82"/>
    </row>
    <row r="113" customFormat="false" ht="12.75" hidden="false" customHeight="false" outlineLevel="0" collapsed="false">
      <c r="A113" s="217" t="s">
        <v>1289</v>
      </c>
      <c r="B113" s="147" t="n">
        <v>6</v>
      </c>
      <c r="C113" s="80"/>
      <c r="D113" s="82"/>
    </row>
    <row r="114" customFormat="false" ht="12.75" hidden="false" customHeight="false" outlineLevel="0" collapsed="false">
      <c r="A114" s="217" t="s">
        <v>1290</v>
      </c>
      <c r="B114" s="147" t="n">
        <v>9</v>
      </c>
      <c r="C114" s="80"/>
      <c r="D114" s="82"/>
    </row>
    <row r="115" customFormat="false" ht="12.75" hidden="false" customHeight="false" outlineLevel="0" collapsed="false">
      <c r="A115" s="217" t="s">
        <v>1291</v>
      </c>
      <c r="B115" s="147" t="n">
        <v>11</v>
      </c>
      <c r="C115" s="80"/>
      <c r="D115" s="82"/>
    </row>
    <row r="116" customFormat="false" ht="12.75" hidden="false" customHeight="false" outlineLevel="0" collapsed="false">
      <c r="A116" s="217" t="s">
        <v>1292</v>
      </c>
      <c r="B116" s="147" t="n">
        <v>19</v>
      </c>
      <c r="C116" s="80"/>
      <c r="D116" s="82"/>
    </row>
    <row r="117" customFormat="false" ht="12.75" hidden="false" customHeight="false" outlineLevel="0" collapsed="false">
      <c r="A117" s="217" t="s">
        <v>1293</v>
      </c>
      <c r="B117" s="147" t="n">
        <v>5</v>
      </c>
      <c r="C117" s="80"/>
      <c r="D117" s="82"/>
    </row>
    <row r="118" customFormat="false" ht="13.5" hidden="false" customHeight="false" outlineLevel="0" collapsed="false">
      <c r="A118" s="239" t="s">
        <v>1294</v>
      </c>
      <c r="B118" s="239"/>
      <c r="C118" s="239"/>
      <c r="D118" s="239"/>
    </row>
    <row r="119" customFormat="false" ht="12.75" hidden="false" customHeight="false" outlineLevel="0" collapsed="false">
      <c r="A119" s="217" t="s">
        <v>1295</v>
      </c>
      <c r="B119" s="147" t="n">
        <v>50</v>
      </c>
      <c r="C119" s="80" t="s">
        <v>1224</v>
      </c>
      <c r="D119" s="82"/>
    </row>
    <row r="122" customFormat="false" ht="12.75" hidden="false" customHeight="false" outlineLevel="0" collapsed="false">
      <c r="A122" s="240" t="s">
        <v>443</v>
      </c>
      <c r="B122" s="152" t="n">
        <f aca="false">SUM(B7:B45,B50:B117,B119)/1024</f>
        <v>3.09140625</v>
      </c>
    </row>
  </sheetData>
  <mergeCells count="5">
    <mergeCell ref="A1:D1"/>
    <mergeCell ref="A5:D5"/>
    <mergeCell ref="A6:D6"/>
    <mergeCell ref="A46:D46"/>
    <mergeCell ref="A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28"/>
    <col collapsed="false" customWidth="true" hidden="false" outlineLevel="0" max="3" min="3" style="0" width="17.85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8.99"/>
    <col collapsed="false" customWidth="true" hidden="false" outlineLevel="0" max="9" min="9" style="0" width="18.7"/>
  </cols>
  <sheetData>
    <row r="1" customFormat="false" ht="26.25" hidden="false" customHeight="true" outlineLevel="0" collapsed="false">
      <c r="A1" s="55" t="s">
        <v>1296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3.5" hidden="false" customHeight="false" outlineLevel="0" collapsed="false">
      <c r="A3" s="241" t="s">
        <v>1297</v>
      </c>
      <c r="B3" s="242" t="s">
        <v>59</v>
      </c>
      <c r="C3" s="243" t="s">
        <v>61</v>
      </c>
      <c r="D3" s="242" t="s">
        <v>64</v>
      </c>
      <c r="E3" s="243" t="s">
        <v>458</v>
      </c>
      <c r="F3" s="242" t="s">
        <v>1298</v>
      </c>
      <c r="G3" s="243" t="s">
        <v>1299</v>
      </c>
      <c r="H3" s="242" t="s">
        <v>70</v>
      </c>
      <c r="I3" s="244" t="s">
        <v>1300</v>
      </c>
    </row>
    <row r="4" customFormat="false" ht="12.75" hidden="false" customHeight="false" outlineLevel="0" collapsed="false">
      <c r="A4" s="245" t="n">
        <v>1</v>
      </c>
      <c r="B4" s="246" t="n">
        <v>2046</v>
      </c>
      <c r="C4" s="245" t="s">
        <v>1301</v>
      </c>
      <c r="D4" s="247" t="s">
        <v>24</v>
      </c>
      <c r="E4" s="247" t="s">
        <v>24</v>
      </c>
      <c r="F4" s="245" t="s">
        <v>1302</v>
      </c>
      <c r="G4" s="245" t="s">
        <v>1303</v>
      </c>
      <c r="H4" s="245"/>
      <c r="I4" s="245"/>
    </row>
    <row r="5" customFormat="false" ht="12.75" hidden="false" customHeight="false" outlineLevel="0" collapsed="false">
      <c r="A5" s="245" t="n">
        <v>2</v>
      </c>
      <c r="B5" s="82" t="s">
        <v>1304</v>
      </c>
      <c r="C5" s="82" t="s">
        <v>1305</v>
      </c>
      <c r="D5" s="80"/>
      <c r="E5" s="80" t="n">
        <v>689</v>
      </c>
      <c r="F5" s="82"/>
      <c r="G5" s="82"/>
      <c r="H5" s="82"/>
      <c r="I5" s="82"/>
    </row>
    <row r="6" customFormat="false" ht="12.75" hidden="false" customHeight="false" outlineLevel="0" collapsed="false">
      <c r="A6" s="245" t="n">
        <v>3</v>
      </c>
      <c r="B6" s="82" t="s">
        <v>1306</v>
      </c>
      <c r="C6" s="82" t="s">
        <v>1307</v>
      </c>
      <c r="D6" s="80"/>
      <c r="E6" s="80" t="s">
        <v>1308</v>
      </c>
      <c r="F6" s="82"/>
      <c r="G6" s="82" t="s">
        <v>1303</v>
      </c>
      <c r="H6" s="82"/>
      <c r="I6" s="82"/>
    </row>
    <row r="7" customFormat="false" ht="12.75" hidden="false" customHeight="false" outlineLevel="0" collapsed="false">
      <c r="A7" s="245" t="n">
        <v>4</v>
      </c>
      <c r="B7" s="82" t="s">
        <v>1309</v>
      </c>
      <c r="C7" s="82" t="s">
        <v>1310</v>
      </c>
      <c r="D7" s="80"/>
      <c r="E7" s="80" t="s">
        <v>1308</v>
      </c>
      <c r="F7" s="82" t="s">
        <v>1311</v>
      </c>
      <c r="G7" s="82" t="s">
        <v>1312</v>
      </c>
      <c r="H7" s="82"/>
      <c r="I7" s="82"/>
    </row>
    <row r="8" customFormat="false" ht="12.75" hidden="false" customHeight="false" outlineLevel="0" collapsed="false">
      <c r="A8" s="245" t="n">
        <v>5</v>
      </c>
      <c r="B8" s="82" t="s">
        <v>1313</v>
      </c>
      <c r="C8" s="82" t="s">
        <v>1314</v>
      </c>
      <c r="D8" s="80"/>
      <c r="E8" s="80" t="n">
        <v>691</v>
      </c>
      <c r="F8" s="82"/>
      <c r="G8" s="82" t="s">
        <v>1312</v>
      </c>
      <c r="H8" s="82"/>
      <c r="I8" s="82"/>
    </row>
    <row r="9" customFormat="false" ht="12.75" hidden="false" customHeight="false" outlineLevel="0" collapsed="false">
      <c r="A9" s="245" t="n">
        <v>6</v>
      </c>
      <c r="B9" s="82" t="s">
        <v>1315</v>
      </c>
      <c r="C9" s="82" t="s">
        <v>1310</v>
      </c>
      <c r="D9" s="80"/>
      <c r="E9" s="80" t="n">
        <v>681</v>
      </c>
      <c r="F9" s="82"/>
      <c r="G9" s="82"/>
      <c r="H9" s="82"/>
      <c r="I9" s="82"/>
    </row>
    <row r="10" customFormat="false" ht="12.75" hidden="false" customHeight="false" outlineLevel="0" collapsed="false">
      <c r="A10" s="245" t="n">
        <v>7</v>
      </c>
      <c r="B10" s="82" t="s">
        <v>1316</v>
      </c>
      <c r="C10" s="82" t="s">
        <v>1317</v>
      </c>
      <c r="D10" s="80"/>
      <c r="E10" s="80" t="n">
        <v>567</v>
      </c>
      <c r="F10" s="82" t="s">
        <v>1318</v>
      </c>
      <c r="G10" s="82" t="s">
        <v>1312</v>
      </c>
      <c r="H10" s="82"/>
      <c r="I10" s="82"/>
    </row>
    <row r="11" customFormat="false" ht="12.75" hidden="false" customHeight="false" outlineLevel="0" collapsed="false">
      <c r="A11" s="245" t="n">
        <v>8</v>
      </c>
      <c r="B11" s="82" t="s">
        <v>1319</v>
      </c>
      <c r="C11" s="82" t="s">
        <v>1301</v>
      </c>
      <c r="D11" s="80" t="s">
        <v>24</v>
      </c>
      <c r="E11" s="80" t="s">
        <v>1320</v>
      </c>
      <c r="F11" s="82" t="s">
        <v>1321</v>
      </c>
      <c r="G11" s="82" t="s">
        <v>1303</v>
      </c>
      <c r="H11" s="82"/>
      <c r="I11" s="82"/>
    </row>
    <row r="12" customFormat="false" ht="12.75" hidden="false" customHeight="false" outlineLevel="0" collapsed="false">
      <c r="A12" s="245" t="n">
        <v>9</v>
      </c>
      <c r="B12" s="82" t="s">
        <v>1322</v>
      </c>
      <c r="C12" s="82" t="s">
        <v>1323</v>
      </c>
      <c r="D12" s="80"/>
      <c r="E12" s="80" t="n">
        <v>695</v>
      </c>
      <c r="F12" s="82"/>
      <c r="G12" s="82" t="s">
        <v>1303</v>
      </c>
      <c r="H12" s="82"/>
      <c r="I12" s="82"/>
    </row>
    <row r="13" customFormat="false" ht="12.75" hidden="false" customHeight="false" outlineLevel="0" collapsed="false">
      <c r="A13" s="245" t="n">
        <v>10</v>
      </c>
      <c r="B13" s="82" t="s">
        <v>1324</v>
      </c>
      <c r="C13" s="82" t="s">
        <v>1325</v>
      </c>
      <c r="D13" s="80"/>
      <c r="E13" s="80" t="n">
        <v>655</v>
      </c>
      <c r="F13" s="82"/>
      <c r="G13" s="82"/>
      <c r="H13" s="82"/>
      <c r="I13" s="82"/>
    </row>
    <row r="14" customFormat="false" ht="12.75" hidden="false" customHeight="false" outlineLevel="0" collapsed="false">
      <c r="A14" s="245" t="n">
        <v>11</v>
      </c>
      <c r="B14" s="82" t="s">
        <v>1326</v>
      </c>
      <c r="C14" s="82" t="s">
        <v>1301</v>
      </c>
      <c r="D14" s="80" t="s">
        <v>24</v>
      </c>
      <c r="E14" s="80" t="s">
        <v>24</v>
      </c>
      <c r="F14" s="82"/>
      <c r="G14" s="82" t="s">
        <v>1327</v>
      </c>
      <c r="H14" s="82"/>
      <c r="I14" s="82"/>
    </row>
    <row r="15" customFormat="false" ht="12.75" hidden="false" customHeight="false" outlineLevel="0" collapsed="false">
      <c r="A15" s="245" t="n">
        <v>12</v>
      </c>
      <c r="B15" s="82" t="s">
        <v>1328</v>
      </c>
      <c r="C15" s="82" t="s">
        <v>1329</v>
      </c>
      <c r="D15" s="80" t="s">
        <v>24</v>
      </c>
      <c r="E15" s="80" t="s">
        <v>24</v>
      </c>
      <c r="F15" s="82" t="s">
        <v>1330</v>
      </c>
      <c r="G15" s="82" t="s">
        <v>1331</v>
      </c>
      <c r="H15" s="82" t="s">
        <v>1332</v>
      </c>
      <c r="I15" s="82"/>
    </row>
    <row r="16" customFormat="false" ht="12.75" hidden="false" customHeight="false" outlineLevel="0" collapsed="false">
      <c r="A16" s="245" t="n">
        <v>13</v>
      </c>
      <c r="B16" s="82" t="s">
        <v>1333</v>
      </c>
      <c r="C16" s="82" t="s">
        <v>1334</v>
      </c>
      <c r="D16" s="80" t="s">
        <v>1335</v>
      </c>
      <c r="E16" s="80" t="n">
        <v>699</v>
      </c>
      <c r="F16" s="82"/>
      <c r="G16" s="82" t="s">
        <v>1312</v>
      </c>
      <c r="H16" s="82"/>
      <c r="I16" s="82"/>
    </row>
    <row r="17" customFormat="false" ht="12.75" hidden="false" customHeight="false" outlineLevel="0" collapsed="false">
      <c r="A17" s="245" t="n">
        <v>14</v>
      </c>
      <c r="B17" s="82" t="s">
        <v>1336</v>
      </c>
      <c r="C17" s="82" t="s">
        <v>1337</v>
      </c>
      <c r="D17" s="80" t="s">
        <v>1335</v>
      </c>
      <c r="E17" s="80" t="n">
        <v>685</v>
      </c>
      <c r="F17" s="82" t="s">
        <v>1318</v>
      </c>
      <c r="G17" s="82" t="s">
        <v>1312</v>
      </c>
      <c r="H17" s="82"/>
      <c r="I17" s="82"/>
    </row>
    <row r="18" customFormat="false" ht="12.75" hidden="false" customHeight="false" outlineLevel="0" collapsed="false">
      <c r="A18" s="245" t="n">
        <v>15</v>
      </c>
      <c r="B18" s="82" t="s">
        <v>1338</v>
      </c>
      <c r="C18" s="82" t="s">
        <v>1339</v>
      </c>
      <c r="D18" s="80"/>
      <c r="E18" s="80" t="n">
        <v>688</v>
      </c>
      <c r="F18" s="82" t="s">
        <v>1318</v>
      </c>
      <c r="G18" s="82" t="s">
        <v>1312</v>
      </c>
      <c r="H18" s="82"/>
      <c r="I18" s="82"/>
    </row>
    <row r="19" customFormat="false" ht="12.75" hidden="false" customHeight="false" outlineLevel="0" collapsed="false">
      <c r="A19" s="245" t="n">
        <v>16</v>
      </c>
      <c r="B19" s="82" t="s">
        <v>1340</v>
      </c>
      <c r="C19" s="82" t="s">
        <v>1317</v>
      </c>
      <c r="D19" s="80"/>
      <c r="E19" s="80" t="n">
        <v>662</v>
      </c>
      <c r="F19" s="82"/>
      <c r="G19" s="82"/>
      <c r="H19" s="82"/>
      <c r="I19" s="82"/>
    </row>
    <row r="20" customFormat="false" ht="12.75" hidden="false" customHeight="false" outlineLevel="0" collapsed="false">
      <c r="A20" s="245" t="n">
        <v>17</v>
      </c>
      <c r="B20" s="248" t="s">
        <v>1341</v>
      </c>
      <c r="C20" s="248" t="s">
        <v>1325</v>
      </c>
      <c r="D20" s="249"/>
      <c r="E20" s="249" t="n">
        <v>680</v>
      </c>
      <c r="F20" s="82"/>
      <c r="G20" s="82" t="s">
        <v>1312</v>
      </c>
      <c r="H20" s="82"/>
      <c r="I20" s="82" t="s">
        <v>1342</v>
      </c>
    </row>
    <row r="21" customFormat="false" ht="12.75" hidden="false" customHeight="false" outlineLevel="0" collapsed="false">
      <c r="A21" s="245" t="n">
        <v>18</v>
      </c>
      <c r="B21" s="250" t="s">
        <v>1343</v>
      </c>
      <c r="C21" s="82" t="s">
        <v>1344</v>
      </c>
      <c r="D21" s="80"/>
      <c r="E21" s="80" t="n">
        <v>695</v>
      </c>
      <c r="F21" s="82"/>
      <c r="G21" s="82" t="s">
        <v>1312</v>
      </c>
      <c r="H21" s="82" t="s">
        <v>1332</v>
      </c>
      <c r="I21" s="82"/>
    </row>
    <row r="22" customFormat="false" ht="12.75" hidden="false" customHeight="false" outlineLevel="0" collapsed="false">
      <c r="A22" s="245" t="n">
        <v>19</v>
      </c>
      <c r="B22" s="250" t="s">
        <v>1345</v>
      </c>
      <c r="C22" s="82" t="s">
        <v>1325</v>
      </c>
      <c r="D22" s="80"/>
      <c r="E22" s="80" t="n">
        <v>679</v>
      </c>
      <c r="F22" s="82"/>
      <c r="G22" s="82" t="s">
        <v>1312</v>
      </c>
      <c r="H22" s="82" t="s">
        <v>1332</v>
      </c>
      <c r="I22" s="82"/>
    </row>
    <row r="23" customFormat="false" ht="12.75" hidden="false" customHeight="false" outlineLevel="0" collapsed="false">
      <c r="A23" s="245" t="n">
        <v>20</v>
      </c>
      <c r="B23" s="250" t="s">
        <v>1346</v>
      </c>
      <c r="C23" s="82" t="s">
        <v>1347</v>
      </c>
      <c r="D23" s="80"/>
      <c r="E23" s="80" t="n">
        <v>684</v>
      </c>
      <c r="F23" s="82"/>
      <c r="G23" s="82" t="s">
        <v>1312</v>
      </c>
      <c r="H23" s="82" t="s">
        <v>1332</v>
      </c>
      <c r="I23" s="82"/>
    </row>
    <row r="24" customFormat="false" ht="12.75" hidden="false" customHeight="false" outlineLevel="0" collapsed="false">
      <c r="A24" s="245" t="n">
        <v>21</v>
      </c>
      <c r="B24" s="82" t="s">
        <v>1348</v>
      </c>
      <c r="C24" s="82" t="s">
        <v>1301</v>
      </c>
      <c r="D24" s="80" t="s">
        <v>24</v>
      </c>
      <c r="E24" s="80" t="s">
        <v>24</v>
      </c>
      <c r="F24" s="82" t="s">
        <v>1349</v>
      </c>
      <c r="G24" s="82" t="s">
        <v>1312</v>
      </c>
      <c r="H24" s="82"/>
      <c r="I24" s="82" t="s">
        <v>1350</v>
      </c>
    </row>
    <row r="25" customFormat="false" ht="12.75" hidden="false" customHeight="false" outlineLevel="0" collapsed="false">
      <c r="A25" s="245" t="n">
        <v>22</v>
      </c>
      <c r="B25" s="82" t="s">
        <v>1351</v>
      </c>
      <c r="C25" s="82" t="s">
        <v>1352</v>
      </c>
      <c r="D25" s="80"/>
      <c r="E25" s="80" t="n">
        <v>699</v>
      </c>
      <c r="F25" s="82" t="s">
        <v>1318</v>
      </c>
      <c r="G25" s="82" t="s">
        <v>1312</v>
      </c>
      <c r="H25" s="82"/>
      <c r="I25" s="82"/>
    </row>
    <row r="26" customFormat="false" ht="12.75" hidden="false" customHeight="false" outlineLevel="0" collapsed="false">
      <c r="A26" s="245" t="n">
        <v>23</v>
      </c>
      <c r="B26" s="82" t="s">
        <v>1353</v>
      </c>
      <c r="C26" s="82" t="s">
        <v>1354</v>
      </c>
      <c r="D26" s="80"/>
      <c r="E26" s="80" t="n">
        <v>684</v>
      </c>
      <c r="F26" s="82" t="s">
        <v>1318</v>
      </c>
      <c r="G26" s="82" t="s">
        <v>1312</v>
      </c>
      <c r="H26" s="82"/>
      <c r="I26" s="82"/>
    </row>
    <row r="27" customFormat="false" ht="12.75" hidden="false" customHeight="false" outlineLevel="0" collapsed="false">
      <c r="A27" s="245" t="n">
        <v>24</v>
      </c>
      <c r="B27" s="82" t="s">
        <v>1355</v>
      </c>
      <c r="C27" s="82" t="s">
        <v>1347</v>
      </c>
      <c r="D27" s="80"/>
      <c r="E27" s="80" t="n">
        <v>659</v>
      </c>
      <c r="F27" s="82" t="s">
        <v>1318</v>
      </c>
      <c r="G27" s="82" t="s">
        <v>1312</v>
      </c>
      <c r="H27" s="82"/>
      <c r="I27" s="82"/>
    </row>
    <row r="28" customFormat="false" ht="12.75" hidden="false" customHeight="false" outlineLevel="0" collapsed="false">
      <c r="A28" s="245" t="n">
        <v>25</v>
      </c>
      <c r="B28" s="82" t="s">
        <v>1356</v>
      </c>
      <c r="C28" s="82" t="s">
        <v>1301</v>
      </c>
      <c r="D28" s="80" t="s">
        <v>24</v>
      </c>
      <c r="E28" s="80" t="s">
        <v>1357</v>
      </c>
      <c r="F28" s="82" t="s">
        <v>1318</v>
      </c>
      <c r="G28" s="82" t="s">
        <v>1312</v>
      </c>
      <c r="H28" s="82"/>
      <c r="I28" s="82"/>
    </row>
    <row r="29" customFormat="false" ht="12.75" hidden="false" customHeight="false" outlineLevel="0" collapsed="false">
      <c r="A29" s="245" t="n">
        <v>26</v>
      </c>
      <c r="B29" s="82" t="s">
        <v>1358</v>
      </c>
      <c r="C29" s="82" t="s">
        <v>1359</v>
      </c>
      <c r="D29" s="80" t="s">
        <v>24</v>
      </c>
      <c r="E29" s="80" t="s">
        <v>24</v>
      </c>
      <c r="F29" s="82" t="s">
        <v>1360</v>
      </c>
      <c r="G29" s="82" t="s">
        <v>1303</v>
      </c>
      <c r="H29" s="82" t="s">
        <v>1332</v>
      </c>
      <c r="I29" s="82"/>
    </row>
    <row r="30" customFormat="false" ht="12.75" hidden="false" customHeight="false" outlineLevel="0" collapsed="false">
      <c r="A30" s="245" t="n">
        <v>27</v>
      </c>
      <c r="B30" s="82" t="s">
        <v>1361</v>
      </c>
      <c r="C30" s="82" t="s">
        <v>1362</v>
      </c>
      <c r="D30" s="80" t="s">
        <v>24</v>
      </c>
      <c r="E30" s="80" t="s">
        <v>24</v>
      </c>
      <c r="F30" s="82"/>
      <c r="G30" s="82" t="s">
        <v>1312</v>
      </c>
      <c r="H30" s="82"/>
      <c r="I30" s="82"/>
    </row>
    <row r="31" customFormat="false" ht="12.75" hidden="false" customHeight="false" outlineLevel="0" collapsed="false">
      <c r="A31" s="245" t="n">
        <v>28</v>
      </c>
      <c r="B31" s="82" t="s">
        <v>1363</v>
      </c>
      <c r="C31" s="82" t="s">
        <v>1339</v>
      </c>
      <c r="D31" s="80"/>
      <c r="E31" s="80" t="s">
        <v>1308</v>
      </c>
      <c r="F31" s="82"/>
      <c r="G31" s="82" t="s">
        <v>1312</v>
      </c>
      <c r="H31" s="82"/>
      <c r="I31" s="82"/>
    </row>
    <row r="32" customFormat="false" ht="12.75" hidden="false" customHeight="false" outlineLevel="0" collapsed="false">
      <c r="A32" s="245" t="n">
        <v>29</v>
      </c>
      <c r="B32" s="82" t="s">
        <v>1364</v>
      </c>
      <c r="C32" s="82" t="s">
        <v>1301</v>
      </c>
      <c r="D32" s="80" t="s">
        <v>24</v>
      </c>
      <c r="E32" s="80" t="s">
        <v>1320</v>
      </c>
      <c r="F32" s="82" t="s">
        <v>1302</v>
      </c>
      <c r="G32" s="82" t="s">
        <v>1303</v>
      </c>
      <c r="H32" s="82"/>
      <c r="I32" s="82"/>
    </row>
    <row r="33" customFormat="false" ht="12.75" hidden="false" customHeight="false" outlineLevel="0" collapsed="false">
      <c r="A33" s="245" t="n">
        <v>30</v>
      </c>
      <c r="B33" s="82" t="s">
        <v>1365</v>
      </c>
      <c r="C33" s="82" t="s">
        <v>1366</v>
      </c>
      <c r="D33" s="80"/>
      <c r="E33" s="80" t="n">
        <v>685</v>
      </c>
      <c r="F33" s="82"/>
      <c r="G33" s="82" t="s">
        <v>1303</v>
      </c>
      <c r="H33" s="82" t="s">
        <v>1367</v>
      </c>
      <c r="I33" s="82"/>
    </row>
    <row r="34" customFormat="false" ht="12.75" hidden="false" customHeight="false" outlineLevel="0" collapsed="false">
      <c r="A34" s="245" t="n">
        <v>31</v>
      </c>
      <c r="B34" s="82" t="s">
        <v>1368</v>
      </c>
      <c r="C34" s="82" t="s">
        <v>1305</v>
      </c>
      <c r="D34" s="80"/>
      <c r="E34" s="80" t="n">
        <v>685</v>
      </c>
      <c r="F34" s="82"/>
      <c r="G34" s="82"/>
      <c r="H34" s="82"/>
      <c r="I34" s="82"/>
    </row>
    <row r="35" customFormat="false" ht="12.75" hidden="false" customHeight="false" outlineLevel="0" collapsed="false">
      <c r="A35" s="245" t="n">
        <v>32</v>
      </c>
      <c r="B35" s="82" t="s">
        <v>1369</v>
      </c>
      <c r="C35" s="82" t="s">
        <v>1305</v>
      </c>
      <c r="D35" s="80"/>
      <c r="E35" s="80" t="n">
        <v>673</v>
      </c>
      <c r="F35" s="82"/>
      <c r="G35" s="82" t="s">
        <v>1312</v>
      </c>
      <c r="H35" s="82"/>
      <c r="I35" s="82"/>
    </row>
    <row r="36" customFormat="false" ht="12.75" hidden="false" customHeight="false" outlineLevel="0" collapsed="false">
      <c r="A36" s="245" t="n">
        <v>33</v>
      </c>
      <c r="B36" s="82" t="s">
        <v>1370</v>
      </c>
      <c r="C36" s="82" t="s">
        <v>1371</v>
      </c>
      <c r="D36" s="80"/>
      <c r="E36" s="80" t="n">
        <v>650</v>
      </c>
      <c r="F36" s="82"/>
      <c r="G36" s="82"/>
      <c r="H36" s="82"/>
      <c r="I36" s="82"/>
    </row>
    <row r="37" customFormat="false" ht="12.75" hidden="false" customHeight="false" outlineLevel="0" collapsed="false">
      <c r="A37" s="245" t="n">
        <v>34</v>
      </c>
      <c r="B37" s="250" t="s">
        <v>1372</v>
      </c>
      <c r="C37" s="82" t="s">
        <v>1325</v>
      </c>
      <c r="D37" s="80"/>
      <c r="E37" s="80" t="n">
        <v>683</v>
      </c>
      <c r="F37" s="82"/>
      <c r="G37" s="82" t="s">
        <v>1312</v>
      </c>
      <c r="H37" s="82"/>
      <c r="I37" s="82"/>
    </row>
    <row r="38" customFormat="false" ht="12.75" hidden="false" customHeight="false" outlineLevel="0" collapsed="false">
      <c r="A38" s="245" t="n">
        <v>35</v>
      </c>
      <c r="B38" s="82" t="s">
        <v>1373</v>
      </c>
      <c r="C38" s="82" t="s">
        <v>1301</v>
      </c>
      <c r="D38" s="80" t="s">
        <v>24</v>
      </c>
      <c r="E38" s="80" t="s">
        <v>24</v>
      </c>
      <c r="F38" s="82"/>
      <c r="G38" s="82" t="s">
        <v>1312</v>
      </c>
      <c r="H38" s="82"/>
      <c r="I38" s="82"/>
    </row>
    <row r="39" customFormat="false" ht="12.75" hidden="false" customHeight="false" outlineLevel="0" collapsed="false">
      <c r="A39" s="245" t="n">
        <v>36</v>
      </c>
      <c r="B39" s="82" t="s">
        <v>1374</v>
      </c>
      <c r="C39" s="82" t="s">
        <v>1305</v>
      </c>
      <c r="D39" s="80"/>
      <c r="E39" s="80" t="n">
        <v>669</v>
      </c>
      <c r="F39" s="82"/>
      <c r="G39" s="82" t="s">
        <v>1312</v>
      </c>
      <c r="H39" s="82"/>
      <c r="I39" s="82"/>
    </row>
    <row r="40" customFormat="false" ht="12.75" hidden="false" customHeight="false" outlineLevel="0" collapsed="false">
      <c r="A40" s="245" t="n">
        <v>37</v>
      </c>
      <c r="B40" s="82" t="s">
        <v>1375</v>
      </c>
      <c r="C40" s="82" t="s">
        <v>1301</v>
      </c>
      <c r="D40" s="80" t="s">
        <v>24</v>
      </c>
      <c r="E40" s="80" t="s">
        <v>24</v>
      </c>
      <c r="F40" s="82"/>
      <c r="G40" s="82" t="s">
        <v>1312</v>
      </c>
      <c r="H40" s="82"/>
      <c r="I40" s="82"/>
    </row>
    <row r="41" customFormat="false" ht="12.75" hidden="false" customHeight="false" outlineLevel="0" collapsed="false">
      <c r="A41" s="245" t="n">
        <v>38</v>
      </c>
      <c r="B41" s="82" t="s">
        <v>1376</v>
      </c>
      <c r="C41" s="82" t="s">
        <v>1377</v>
      </c>
      <c r="D41" s="80"/>
      <c r="E41" s="80" t="n">
        <v>696</v>
      </c>
      <c r="F41" s="82" t="s">
        <v>1311</v>
      </c>
      <c r="G41" s="82" t="s">
        <v>1312</v>
      </c>
      <c r="H41" s="82"/>
      <c r="I41" s="82"/>
    </row>
    <row r="42" customFormat="false" ht="12.75" hidden="false" customHeight="false" outlineLevel="0" collapsed="false">
      <c r="A42" s="245" t="n">
        <v>39</v>
      </c>
      <c r="B42" s="82" t="s">
        <v>1378</v>
      </c>
      <c r="C42" s="82" t="s">
        <v>1301</v>
      </c>
      <c r="D42" s="80" t="s">
        <v>24</v>
      </c>
      <c r="E42" s="80" t="s">
        <v>24</v>
      </c>
      <c r="F42" s="82" t="s">
        <v>1321</v>
      </c>
      <c r="G42" s="82" t="s">
        <v>1303</v>
      </c>
      <c r="H42" s="82"/>
      <c r="I42" s="82"/>
    </row>
    <row r="43" customFormat="false" ht="12.75" hidden="false" customHeight="false" outlineLevel="0" collapsed="false">
      <c r="A43" s="245" t="n">
        <v>40</v>
      </c>
      <c r="B43" s="82" t="s">
        <v>1379</v>
      </c>
      <c r="C43" s="82" t="s">
        <v>1305</v>
      </c>
      <c r="D43" s="80"/>
      <c r="E43" s="80" t="n">
        <v>657</v>
      </c>
      <c r="F43" s="82"/>
      <c r="G43" s="82"/>
      <c r="H43" s="82"/>
      <c r="I43" s="82"/>
    </row>
    <row r="44" customFormat="false" ht="12.75" hidden="false" customHeight="false" outlineLevel="0" collapsed="false">
      <c r="A44" s="245" t="n">
        <v>41</v>
      </c>
      <c r="B44" s="82" t="s">
        <v>1380</v>
      </c>
      <c r="C44" s="82" t="s">
        <v>1301</v>
      </c>
      <c r="D44" s="80" t="s">
        <v>24</v>
      </c>
      <c r="E44" s="80" t="s">
        <v>24</v>
      </c>
      <c r="F44" s="82" t="s">
        <v>1318</v>
      </c>
      <c r="G44" s="82" t="s">
        <v>1381</v>
      </c>
      <c r="H44" s="82" t="s">
        <v>1382</v>
      </c>
      <c r="I44" s="82"/>
    </row>
    <row r="45" customFormat="false" ht="12.75" hidden="false" customHeight="false" outlineLevel="0" collapsed="false">
      <c r="A45" s="245" t="n">
        <v>42</v>
      </c>
      <c r="B45" s="82" t="s">
        <v>1383</v>
      </c>
      <c r="C45" s="82" t="s">
        <v>1384</v>
      </c>
      <c r="D45" s="80"/>
      <c r="E45" s="80" t="n">
        <v>678</v>
      </c>
      <c r="F45" s="82" t="s">
        <v>1318</v>
      </c>
      <c r="G45" s="82" t="s">
        <v>1312</v>
      </c>
      <c r="H45" s="82"/>
      <c r="I45" s="82"/>
    </row>
    <row r="46" customFormat="false" ht="12.75" hidden="false" customHeight="false" outlineLevel="0" collapsed="false">
      <c r="A46" s="245" t="n">
        <v>43</v>
      </c>
      <c r="B46" s="82" t="s">
        <v>1385</v>
      </c>
      <c r="C46" s="82" t="s">
        <v>1359</v>
      </c>
      <c r="D46" s="80" t="s">
        <v>24</v>
      </c>
      <c r="E46" s="80" t="s">
        <v>24</v>
      </c>
      <c r="F46" s="82" t="s">
        <v>1318</v>
      </c>
      <c r="G46" s="82" t="s">
        <v>1386</v>
      </c>
      <c r="H46" s="82" t="s">
        <v>1387</v>
      </c>
      <c r="I46" s="82"/>
    </row>
    <row r="47" customFormat="false" ht="12.75" hidden="false" customHeight="false" outlineLevel="0" collapsed="false">
      <c r="A47" s="245" t="n">
        <v>44</v>
      </c>
      <c r="B47" s="82" t="s">
        <v>1388</v>
      </c>
      <c r="C47" s="82" t="s">
        <v>1389</v>
      </c>
      <c r="D47" s="80" t="s">
        <v>24</v>
      </c>
      <c r="E47" s="80" t="s">
        <v>24</v>
      </c>
      <c r="F47" s="82"/>
      <c r="G47" s="82"/>
      <c r="H47" s="82"/>
      <c r="I47" s="82" t="s">
        <v>1350</v>
      </c>
    </row>
    <row r="48" customFormat="false" ht="12.75" hidden="false" customHeight="false" outlineLevel="0" collapsed="false">
      <c r="A48" s="245" t="n">
        <v>45</v>
      </c>
      <c r="B48" s="250" t="s">
        <v>1390</v>
      </c>
      <c r="C48" s="82" t="s">
        <v>1391</v>
      </c>
      <c r="D48" s="80"/>
      <c r="E48" s="80" t="n">
        <v>685</v>
      </c>
      <c r="F48" s="82" t="s">
        <v>1318</v>
      </c>
      <c r="G48" s="82" t="s">
        <v>1312</v>
      </c>
      <c r="H48" s="82"/>
      <c r="I48" s="82"/>
    </row>
    <row r="49" customFormat="false" ht="12.75" hidden="false" customHeight="false" outlineLevel="0" collapsed="false">
      <c r="A49" s="245" t="n">
        <v>46</v>
      </c>
      <c r="B49" s="82" t="s">
        <v>1392</v>
      </c>
      <c r="C49" s="82" t="s">
        <v>1393</v>
      </c>
      <c r="D49" s="80" t="s">
        <v>24</v>
      </c>
      <c r="E49" s="80" t="s">
        <v>24</v>
      </c>
      <c r="F49" s="82" t="s">
        <v>1318</v>
      </c>
      <c r="G49" s="82" t="s">
        <v>1394</v>
      </c>
      <c r="H49" s="82" t="s">
        <v>1395</v>
      </c>
      <c r="I49" s="82"/>
    </row>
    <row r="50" customFormat="false" ht="12.75" hidden="false" customHeight="false" outlineLevel="0" collapsed="false">
      <c r="A50" s="245" t="n">
        <v>47</v>
      </c>
      <c r="B50" s="82" t="s">
        <v>1396</v>
      </c>
      <c r="C50" s="82" t="s">
        <v>1397</v>
      </c>
      <c r="D50" s="80"/>
      <c r="E50" s="80" t="n">
        <v>700</v>
      </c>
      <c r="F50" s="82"/>
      <c r="G50" s="82"/>
      <c r="H50" s="82"/>
      <c r="I50" s="82"/>
    </row>
    <row r="51" customFormat="false" ht="12.75" hidden="false" customHeight="false" outlineLevel="0" collapsed="false">
      <c r="A51" s="251"/>
      <c r="B51" s="251"/>
      <c r="C51" s="251"/>
      <c r="D51" s="252"/>
      <c r="E51" s="252"/>
      <c r="F51" s="251"/>
      <c r="G51" s="251"/>
      <c r="H51" s="251"/>
      <c r="I51" s="251"/>
    </row>
    <row r="52" customFormat="false" ht="12.75" hidden="false" customHeight="false" outlineLevel="0" collapsed="false">
      <c r="A52" s="251"/>
      <c r="B52" s="251"/>
      <c r="C52" s="251"/>
      <c r="D52" s="252"/>
      <c r="E52" s="252"/>
      <c r="F52" s="251"/>
      <c r="G52" s="251"/>
      <c r="H52" s="251"/>
      <c r="I52" s="251"/>
    </row>
    <row r="53" customFormat="false" ht="12.75" hidden="false" customHeight="false" outlineLevel="0" collapsed="false">
      <c r="A53" s="251"/>
      <c r="B53" s="253" t="s">
        <v>56</v>
      </c>
      <c r="C53" s="253" t="s">
        <v>1393</v>
      </c>
      <c r="D53" s="254" t="s">
        <v>24</v>
      </c>
      <c r="E53" s="254" t="s">
        <v>24</v>
      </c>
      <c r="F53" s="253" t="s">
        <v>1318</v>
      </c>
      <c r="G53" s="253" t="s">
        <v>1398</v>
      </c>
      <c r="H53" s="253" t="s">
        <v>1399</v>
      </c>
      <c r="I53" s="251" t="s">
        <v>14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6" min="6" style="0" width="14.7"/>
    <col collapsed="false" customWidth="true" hidden="false" outlineLevel="0" max="7" min="7" style="0" width="11.56"/>
    <col collapsed="false" customWidth="true" hidden="false" outlineLevel="0" max="8" min="8" style="0" width="16.13"/>
    <col collapsed="false" customWidth="true" hidden="false" outlineLevel="0" max="9" min="9" style="0" width="16.7"/>
  </cols>
  <sheetData>
    <row r="1" customFormat="false" ht="25.5" hidden="false" customHeight="true" outlineLevel="0" collapsed="false">
      <c r="A1" s="55" t="s">
        <v>1401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3.5" hidden="false" customHeight="false" outlineLevel="0" collapsed="false">
      <c r="A3" s="241" t="s">
        <v>1297</v>
      </c>
      <c r="B3" s="242" t="s">
        <v>59</v>
      </c>
      <c r="C3" s="243" t="s">
        <v>61</v>
      </c>
      <c r="D3" s="242" t="s">
        <v>64</v>
      </c>
      <c r="E3" s="243" t="s">
        <v>458</v>
      </c>
      <c r="F3" s="242" t="s">
        <v>1298</v>
      </c>
      <c r="G3" s="243" t="s">
        <v>1299</v>
      </c>
      <c r="H3" s="242" t="s">
        <v>70</v>
      </c>
      <c r="I3" s="244" t="s">
        <v>1300</v>
      </c>
    </row>
    <row r="4" customFormat="false" ht="12.75" hidden="false" customHeight="false" outlineLevel="0" collapsed="false">
      <c r="A4" s="245" t="n">
        <v>1</v>
      </c>
      <c r="B4" s="245" t="s">
        <v>1402</v>
      </c>
      <c r="C4" s="245" t="s">
        <v>1403</v>
      </c>
      <c r="D4" s="247" t="s">
        <v>76</v>
      </c>
      <c r="E4" s="247" t="n">
        <v>694</v>
      </c>
      <c r="F4" s="245"/>
      <c r="G4" s="245"/>
      <c r="H4" s="245"/>
      <c r="I4" s="245"/>
    </row>
    <row r="5" customFormat="false" ht="12.75" hidden="false" customHeight="false" outlineLevel="0" collapsed="false">
      <c r="A5" s="82" t="n">
        <v>2</v>
      </c>
      <c r="B5" s="82" t="s">
        <v>1404</v>
      </c>
      <c r="C5" s="219" t="s">
        <v>1405</v>
      </c>
      <c r="D5" s="80"/>
      <c r="E5" s="80" t="n">
        <v>664</v>
      </c>
      <c r="F5" s="82"/>
      <c r="G5" s="82"/>
      <c r="H5" s="82"/>
      <c r="I5" s="82" t="s">
        <v>1406</v>
      </c>
    </row>
    <row r="6" customFormat="false" ht="12.75" hidden="false" customHeight="false" outlineLevel="0" collapsed="false">
      <c r="A6" s="82" t="n">
        <v>3</v>
      </c>
      <c r="B6" s="82" t="s">
        <v>1407</v>
      </c>
      <c r="C6" s="82" t="s">
        <v>1347</v>
      </c>
      <c r="D6" s="80"/>
      <c r="E6" s="80" t="n">
        <v>685</v>
      </c>
      <c r="F6" s="82"/>
      <c r="G6" s="82"/>
      <c r="H6" s="82"/>
      <c r="I6" s="82"/>
    </row>
    <row r="7" customFormat="false" ht="12.75" hidden="false" customHeight="false" outlineLevel="0" collapsed="false">
      <c r="A7" s="82" t="n">
        <v>4</v>
      </c>
      <c r="B7" s="82" t="s">
        <v>1408</v>
      </c>
      <c r="C7" s="82" t="s">
        <v>1409</v>
      </c>
      <c r="D7" s="80"/>
      <c r="E7" s="80" t="n">
        <v>698</v>
      </c>
      <c r="F7" s="82" t="s">
        <v>1410</v>
      </c>
      <c r="G7" s="82"/>
      <c r="H7" s="82"/>
      <c r="I7" s="82"/>
    </row>
    <row r="8" customFormat="false" ht="12.75" hidden="false" customHeight="false" outlineLevel="0" collapsed="false">
      <c r="A8" s="82" t="n">
        <v>5</v>
      </c>
      <c r="B8" s="82" t="s">
        <v>1411</v>
      </c>
      <c r="C8" s="82" t="s">
        <v>1412</v>
      </c>
      <c r="D8" s="80"/>
      <c r="E8" s="80" t="n">
        <v>683</v>
      </c>
      <c r="F8" s="82"/>
      <c r="G8" s="82"/>
      <c r="H8" s="82"/>
      <c r="I8" s="82"/>
    </row>
    <row r="9" customFormat="false" ht="12.75" hidden="false" customHeight="false" outlineLevel="0" collapsed="false">
      <c r="A9" s="82" t="n">
        <v>6</v>
      </c>
      <c r="B9" s="82" t="s">
        <v>1413</v>
      </c>
      <c r="C9" s="219" t="s">
        <v>1414</v>
      </c>
      <c r="D9" s="80"/>
      <c r="E9" s="80" t="n">
        <v>687</v>
      </c>
      <c r="F9" s="82"/>
      <c r="G9" s="82"/>
      <c r="H9" s="82"/>
      <c r="I9" s="82"/>
    </row>
    <row r="10" customFormat="false" ht="12.75" hidden="false" customHeight="false" outlineLevel="0" collapsed="false">
      <c r="A10" s="82" t="n">
        <v>7</v>
      </c>
      <c r="B10" s="82" t="s">
        <v>1415</v>
      </c>
      <c r="C10" s="82" t="s">
        <v>1416</v>
      </c>
      <c r="D10" s="80"/>
      <c r="E10" s="80" t="s">
        <v>1308</v>
      </c>
      <c r="F10" s="82"/>
      <c r="G10" s="82"/>
      <c r="H10" s="82"/>
      <c r="I10" s="82"/>
    </row>
    <row r="11" customFormat="false" ht="12.75" hidden="false" customHeight="false" outlineLevel="0" collapsed="false">
      <c r="A11" s="82" t="n">
        <v>8</v>
      </c>
      <c r="B11" s="82" t="s">
        <v>1417</v>
      </c>
      <c r="C11" s="219" t="s">
        <v>1418</v>
      </c>
      <c r="D11" s="80"/>
      <c r="E11" s="80" t="n">
        <v>672</v>
      </c>
      <c r="F11" s="82"/>
      <c r="G11" s="82"/>
      <c r="H11" s="82"/>
      <c r="I11" s="82"/>
    </row>
    <row r="12" customFormat="false" ht="12.75" hidden="false" customHeight="false" outlineLevel="0" collapsed="false">
      <c r="A12" s="82" t="n">
        <v>9</v>
      </c>
      <c r="B12" s="82" t="s">
        <v>1419</v>
      </c>
      <c r="C12" s="82" t="s">
        <v>1301</v>
      </c>
      <c r="D12" s="80" t="s">
        <v>24</v>
      </c>
      <c r="E12" s="80" t="s">
        <v>24</v>
      </c>
      <c r="F12" s="82"/>
      <c r="G12" s="82"/>
      <c r="H12" s="82"/>
      <c r="I12" s="82"/>
    </row>
    <row r="13" customFormat="false" ht="12.75" hidden="false" customHeight="false" outlineLevel="0" collapsed="false">
      <c r="A13" s="82" t="n">
        <v>10</v>
      </c>
      <c r="B13" s="82" t="s">
        <v>1419</v>
      </c>
      <c r="C13" s="82" t="s">
        <v>1325</v>
      </c>
      <c r="D13" s="80"/>
      <c r="E13" s="80" t="n">
        <v>671</v>
      </c>
      <c r="F13" s="82"/>
      <c r="G13" s="82"/>
      <c r="H13" s="82"/>
      <c r="I13" s="82"/>
    </row>
    <row r="14" customFormat="false" ht="12.75" hidden="false" customHeight="false" outlineLevel="0" collapsed="false">
      <c r="A14" s="82" t="n">
        <v>11</v>
      </c>
      <c r="B14" s="82" t="s">
        <v>1420</v>
      </c>
      <c r="C14" s="82" t="s">
        <v>1301</v>
      </c>
      <c r="D14" s="80" t="s">
        <v>24</v>
      </c>
      <c r="E14" s="80" t="s">
        <v>1357</v>
      </c>
      <c r="F14" s="82"/>
      <c r="G14" s="82"/>
      <c r="H14" s="82"/>
      <c r="I14" s="82"/>
    </row>
    <row r="15" customFormat="false" ht="12.75" hidden="false" customHeight="false" outlineLevel="0" collapsed="false">
      <c r="A15" s="82" t="n">
        <v>12</v>
      </c>
      <c r="B15" s="82" t="s">
        <v>1421</v>
      </c>
      <c r="C15" s="82" t="s">
        <v>1305</v>
      </c>
      <c r="D15" s="80"/>
      <c r="E15" s="80" t="n">
        <v>650</v>
      </c>
      <c r="F15" s="82"/>
      <c r="G15" s="82"/>
      <c r="H15" s="82"/>
      <c r="I15" s="82"/>
    </row>
    <row r="16" customFormat="false" ht="12.75" hidden="false" customHeight="false" outlineLevel="0" collapsed="false">
      <c r="A16" s="82" t="n">
        <v>13</v>
      </c>
      <c r="B16" s="82" t="s">
        <v>1422</v>
      </c>
      <c r="C16" s="82" t="s">
        <v>1414</v>
      </c>
      <c r="D16" s="80"/>
      <c r="E16" s="80" t="n">
        <v>678</v>
      </c>
      <c r="F16" s="82" t="s">
        <v>1423</v>
      </c>
      <c r="G16" s="82"/>
      <c r="H16" s="82"/>
      <c r="I16" s="82"/>
    </row>
    <row r="17" customFormat="false" ht="12.75" hidden="false" customHeight="false" outlineLevel="0" collapsed="false">
      <c r="A17" s="82" t="n">
        <v>14</v>
      </c>
      <c r="B17" s="82" t="s">
        <v>1424</v>
      </c>
      <c r="C17" s="82" t="s">
        <v>1325</v>
      </c>
      <c r="D17" s="80"/>
      <c r="E17" s="80" t="n">
        <v>688</v>
      </c>
      <c r="F17" s="82"/>
      <c r="G17" s="82"/>
      <c r="H17" s="82"/>
      <c r="I17" s="82"/>
    </row>
    <row r="18" customFormat="false" ht="12.75" hidden="false" customHeight="false" outlineLevel="0" collapsed="false">
      <c r="A18" s="82" t="n">
        <v>15</v>
      </c>
      <c r="B18" s="82" t="s">
        <v>1425</v>
      </c>
      <c r="C18" s="82" t="s">
        <v>1426</v>
      </c>
      <c r="D18" s="80"/>
      <c r="E18" s="80" t="n">
        <v>655</v>
      </c>
      <c r="F18" s="82"/>
      <c r="G18" s="82"/>
      <c r="H18" s="82"/>
      <c r="I18" s="82"/>
    </row>
    <row r="19" customFormat="false" ht="12.75" hidden="false" customHeight="false" outlineLevel="0" collapsed="false">
      <c r="A19" s="82" t="n">
        <v>16</v>
      </c>
      <c r="B19" s="82" t="s">
        <v>1427</v>
      </c>
      <c r="C19" s="82" t="s">
        <v>1428</v>
      </c>
      <c r="D19" s="80"/>
      <c r="E19" s="80" t="n">
        <v>700</v>
      </c>
      <c r="F19" s="82"/>
      <c r="G19" s="82"/>
      <c r="H19" s="82"/>
      <c r="I19" s="82"/>
    </row>
    <row r="20" customFormat="false" ht="12.75" hidden="false" customHeight="false" outlineLevel="0" collapsed="false">
      <c r="A20" s="82" t="n">
        <v>17</v>
      </c>
      <c r="B20" s="82" t="s">
        <v>1429</v>
      </c>
      <c r="C20" s="219" t="s">
        <v>1430</v>
      </c>
      <c r="D20" s="80"/>
      <c r="E20" s="80" t="n">
        <v>690</v>
      </c>
      <c r="F20" s="82"/>
      <c r="G20" s="82"/>
      <c r="H20" s="82"/>
      <c r="I20" s="82"/>
    </row>
    <row r="21" customFormat="false" ht="12.75" hidden="false" customHeight="false" outlineLevel="0" collapsed="false">
      <c r="A21" s="82" t="n">
        <v>18</v>
      </c>
      <c r="B21" s="82" t="s">
        <v>1431</v>
      </c>
      <c r="C21" s="82" t="s">
        <v>1412</v>
      </c>
      <c r="D21" s="80"/>
      <c r="E21" s="80" t="n">
        <v>683</v>
      </c>
      <c r="F21" s="82"/>
      <c r="G21" s="82"/>
      <c r="H21" s="82"/>
      <c r="I21" s="82"/>
    </row>
    <row r="22" customFormat="false" ht="12.75" hidden="false" customHeight="false" outlineLevel="0" collapsed="false">
      <c r="A22" s="82" t="n">
        <v>19</v>
      </c>
      <c r="B22" s="82" t="s">
        <v>1432</v>
      </c>
      <c r="C22" s="82" t="s">
        <v>1310</v>
      </c>
      <c r="D22" s="80"/>
      <c r="E22" s="80" t="n">
        <v>682</v>
      </c>
      <c r="F22" s="82"/>
      <c r="G22" s="82"/>
      <c r="H22" s="82"/>
      <c r="I22" s="82"/>
    </row>
    <row r="23" customFormat="false" ht="12.75" hidden="false" customHeight="false" outlineLevel="0" collapsed="false">
      <c r="A23" s="82" t="n">
        <v>20</v>
      </c>
      <c r="B23" s="82" t="s">
        <v>1433</v>
      </c>
      <c r="C23" s="219" t="s">
        <v>1418</v>
      </c>
      <c r="D23" s="80"/>
      <c r="E23" s="80" t="n">
        <v>670</v>
      </c>
      <c r="F23" s="82"/>
      <c r="G23" s="82"/>
      <c r="H23" s="82"/>
      <c r="I23" s="82"/>
    </row>
    <row r="24" customFormat="false" ht="12.75" hidden="false" customHeight="false" outlineLevel="0" collapsed="false">
      <c r="A24" s="82" t="n">
        <v>21</v>
      </c>
      <c r="B24" s="82" t="s">
        <v>1434</v>
      </c>
      <c r="C24" s="219" t="s">
        <v>1435</v>
      </c>
      <c r="D24" s="80"/>
      <c r="E24" s="80" t="n">
        <v>687</v>
      </c>
      <c r="F24" s="82"/>
      <c r="G24" s="82"/>
      <c r="H24" s="82"/>
      <c r="I24" s="82"/>
    </row>
    <row r="25" customFormat="false" ht="12.75" hidden="false" customHeight="false" outlineLevel="0" collapsed="false">
      <c r="A25" s="82" t="n">
        <v>22</v>
      </c>
      <c r="B25" s="82" t="s">
        <v>1436</v>
      </c>
      <c r="C25" s="82" t="s">
        <v>1437</v>
      </c>
      <c r="D25" s="80"/>
      <c r="E25" s="80" t="n">
        <v>674</v>
      </c>
      <c r="F25" s="82"/>
      <c r="G25" s="82"/>
      <c r="H25" s="82"/>
      <c r="I25" s="82"/>
    </row>
    <row r="26" customFormat="false" ht="12.75" hidden="false" customHeight="false" outlineLevel="0" collapsed="false">
      <c r="A26" s="82" t="n">
        <v>23</v>
      </c>
      <c r="B26" s="82" t="s">
        <v>1438</v>
      </c>
      <c r="C26" s="82" t="s">
        <v>1301</v>
      </c>
      <c r="D26" s="80" t="s">
        <v>24</v>
      </c>
      <c r="E26" s="80" t="s">
        <v>24</v>
      </c>
      <c r="F26" s="82"/>
      <c r="G26" s="82"/>
      <c r="H26" s="82"/>
      <c r="I26" s="82"/>
    </row>
    <row r="27" customFormat="false" ht="12.75" hidden="false" customHeight="false" outlineLevel="0" collapsed="false">
      <c r="A27" s="82" t="n">
        <v>24</v>
      </c>
      <c r="B27" s="82" t="s">
        <v>1438</v>
      </c>
      <c r="C27" s="82" t="s">
        <v>1439</v>
      </c>
      <c r="D27" s="80"/>
      <c r="E27" s="80" t="n">
        <v>627</v>
      </c>
      <c r="F27" s="82"/>
      <c r="G27" s="82"/>
      <c r="H27" s="82"/>
      <c r="I27" s="82"/>
    </row>
    <row r="28" customFormat="false" ht="12.75" hidden="false" customHeight="false" outlineLevel="0" collapsed="false">
      <c r="A28" s="82" t="n">
        <v>25</v>
      </c>
      <c r="B28" s="82" t="s">
        <v>1440</v>
      </c>
      <c r="C28" s="219" t="s">
        <v>1441</v>
      </c>
      <c r="D28" s="80"/>
      <c r="E28" s="80" t="n">
        <v>593</v>
      </c>
      <c r="F28" s="82" t="s">
        <v>1423</v>
      </c>
      <c r="G28" s="82"/>
      <c r="H28" s="82"/>
      <c r="I28" s="82"/>
    </row>
    <row r="29" customFormat="false" ht="12.75" hidden="false" customHeight="false" outlineLevel="0" collapsed="false">
      <c r="A29" s="82" t="n">
        <v>26</v>
      </c>
      <c r="B29" s="82" t="s">
        <v>1442</v>
      </c>
      <c r="C29" s="82" t="s">
        <v>1310</v>
      </c>
      <c r="D29" s="80" t="s">
        <v>76</v>
      </c>
      <c r="E29" s="80" t="n">
        <v>699</v>
      </c>
      <c r="F29" s="82"/>
      <c r="G29" s="82"/>
      <c r="H29" s="82"/>
      <c r="I29" s="82"/>
    </row>
    <row r="30" customFormat="false" ht="12.75" hidden="false" customHeight="false" outlineLevel="0" collapsed="false">
      <c r="A30" s="82" t="n">
        <v>27</v>
      </c>
      <c r="B30" s="82" t="s">
        <v>1443</v>
      </c>
      <c r="C30" s="82" t="s">
        <v>1414</v>
      </c>
      <c r="D30" s="80"/>
      <c r="E30" s="80" t="n">
        <v>630</v>
      </c>
      <c r="F30" s="82"/>
      <c r="G30" s="82"/>
      <c r="H30" s="82"/>
      <c r="I30" s="82"/>
    </row>
    <row r="31" customFormat="false" ht="12.75" hidden="false" customHeight="false" outlineLevel="0" collapsed="false">
      <c r="A31" s="82" t="n">
        <v>28</v>
      </c>
      <c r="B31" s="82" t="s">
        <v>1444</v>
      </c>
      <c r="C31" s="82" t="s">
        <v>1418</v>
      </c>
      <c r="D31" s="80"/>
      <c r="E31" s="80" t="n">
        <v>690</v>
      </c>
      <c r="F31" s="82"/>
      <c r="G31" s="82"/>
      <c r="H31" s="82"/>
      <c r="I31" s="82"/>
    </row>
    <row r="32" customFormat="false" ht="12.75" hidden="false" customHeight="false" outlineLevel="0" collapsed="false">
      <c r="A32" s="82" t="n">
        <v>29</v>
      </c>
      <c r="B32" s="82" t="s">
        <v>1445</v>
      </c>
      <c r="C32" s="219" t="s">
        <v>1446</v>
      </c>
      <c r="D32" s="80"/>
      <c r="E32" s="80" t="n">
        <v>674</v>
      </c>
      <c r="F32" s="82"/>
      <c r="G32" s="82"/>
      <c r="H32" s="82"/>
      <c r="I32" s="82"/>
    </row>
    <row r="33" customFormat="false" ht="12.75" hidden="false" customHeight="false" outlineLevel="0" collapsed="false">
      <c r="A33" s="82" t="n">
        <v>30</v>
      </c>
      <c r="B33" s="82" t="s">
        <v>1447</v>
      </c>
      <c r="C33" s="82" t="s">
        <v>1301</v>
      </c>
      <c r="D33" s="80" t="s">
        <v>24</v>
      </c>
      <c r="E33" s="80" t="s">
        <v>24</v>
      </c>
      <c r="F33" s="82"/>
      <c r="G33" s="82"/>
      <c r="H33" s="82"/>
      <c r="I33" s="82" t="s">
        <v>1448</v>
      </c>
    </row>
    <row r="34" customFormat="false" ht="12.75" hidden="false" customHeight="false" outlineLevel="0" collapsed="false">
      <c r="A34" s="82" t="n">
        <v>31</v>
      </c>
      <c r="B34" s="82" t="s">
        <v>1447</v>
      </c>
      <c r="C34" s="82" t="s">
        <v>1449</v>
      </c>
      <c r="D34" s="80"/>
      <c r="E34" s="80" t="n">
        <v>681</v>
      </c>
      <c r="F34" s="82"/>
      <c r="G34" s="82"/>
      <c r="H34" s="82"/>
      <c r="I34" s="82" t="s">
        <v>1448</v>
      </c>
    </row>
    <row r="35" customFormat="false" ht="12.75" hidden="false" customHeight="false" outlineLevel="0" collapsed="false">
      <c r="A35" s="82" t="n">
        <v>32</v>
      </c>
      <c r="B35" s="82" t="s">
        <v>1450</v>
      </c>
      <c r="C35" s="82" t="s">
        <v>1418</v>
      </c>
      <c r="D35" s="80"/>
      <c r="E35" s="80" t="n">
        <v>675</v>
      </c>
      <c r="F35" s="82"/>
      <c r="G35" s="82"/>
      <c r="H35" s="82"/>
      <c r="I35" s="82"/>
    </row>
    <row r="36" customFormat="false" ht="12.75" hidden="false" customHeight="false" outlineLevel="0" collapsed="false">
      <c r="A36" s="82" t="n">
        <v>33</v>
      </c>
      <c r="B36" s="82" t="s">
        <v>1451</v>
      </c>
      <c r="C36" s="82" t="s">
        <v>1362</v>
      </c>
      <c r="D36" s="80" t="s">
        <v>24</v>
      </c>
      <c r="E36" s="80" t="s">
        <v>24</v>
      </c>
      <c r="F36" s="82"/>
      <c r="G36" s="82"/>
      <c r="H36" s="82"/>
      <c r="I36" s="82"/>
    </row>
    <row r="37" customFormat="false" ht="12.75" hidden="false" customHeight="false" outlineLevel="0" collapsed="false">
      <c r="A37" s="82" t="n">
        <v>34</v>
      </c>
      <c r="B37" s="82" t="s">
        <v>1451</v>
      </c>
      <c r="C37" s="82" t="s">
        <v>1452</v>
      </c>
      <c r="D37" s="80"/>
      <c r="E37" s="80" t="n">
        <v>695</v>
      </c>
      <c r="F37" s="82"/>
      <c r="G37" s="82"/>
      <c r="H37" s="82"/>
      <c r="I37" s="82"/>
    </row>
    <row r="38" customFormat="false" ht="12.75" hidden="false" customHeight="false" outlineLevel="0" collapsed="false">
      <c r="A38" s="82" t="n">
        <v>35</v>
      </c>
      <c r="B38" s="82" t="s">
        <v>1453</v>
      </c>
      <c r="C38" s="82" t="s">
        <v>1325</v>
      </c>
      <c r="D38" s="80"/>
      <c r="E38" s="80" t="n">
        <v>675</v>
      </c>
      <c r="F38" s="82" t="s">
        <v>1454</v>
      </c>
      <c r="G38" s="82"/>
      <c r="H38" s="82"/>
      <c r="I38" s="82"/>
    </row>
    <row r="39" customFormat="false" ht="12.75" hidden="false" customHeight="false" outlineLevel="0" collapsed="false">
      <c r="A39" s="82" t="n">
        <v>36</v>
      </c>
      <c r="B39" s="82" t="s">
        <v>1455</v>
      </c>
      <c r="C39" s="82" t="s">
        <v>1456</v>
      </c>
      <c r="D39" s="80"/>
      <c r="E39" s="80" t="n">
        <v>661</v>
      </c>
      <c r="F39" s="82" t="s">
        <v>1423</v>
      </c>
      <c r="G39" s="82"/>
      <c r="H39" s="82"/>
      <c r="I39" s="82"/>
    </row>
    <row r="40" customFormat="false" ht="12.75" hidden="false" customHeight="false" outlineLevel="0" collapsed="false">
      <c r="A40" s="82" t="n">
        <v>37</v>
      </c>
      <c r="B40" s="82" t="s">
        <v>1457</v>
      </c>
      <c r="C40" s="82" t="s">
        <v>1414</v>
      </c>
      <c r="D40" s="80"/>
      <c r="E40" s="80" t="n">
        <v>691</v>
      </c>
      <c r="F40" s="82"/>
      <c r="G40" s="82"/>
      <c r="H40" s="82"/>
      <c r="I40" s="82" t="s">
        <v>1448</v>
      </c>
    </row>
    <row r="41" customFormat="false" ht="12.75" hidden="false" customHeight="false" outlineLevel="0" collapsed="false">
      <c r="A41" s="82" t="n">
        <v>38</v>
      </c>
      <c r="B41" s="82" t="s">
        <v>1458</v>
      </c>
      <c r="C41" s="82" t="s">
        <v>1414</v>
      </c>
      <c r="D41" s="80"/>
      <c r="E41" s="80" t="n">
        <v>676</v>
      </c>
      <c r="F41" s="82"/>
      <c r="G41" s="82"/>
      <c r="H41" s="82"/>
      <c r="I41" s="82"/>
    </row>
    <row r="42" customFormat="false" ht="12.75" hidden="false" customHeight="false" outlineLevel="0" collapsed="false">
      <c r="A42" s="82" t="n">
        <v>39</v>
      </c>
      <c r="B42" s="82" t="s">
        <v>1459</v>
      </c>
      <c r="C42" s="219" t="s">
        <v>1452</v>
      </c>
      <c r="D42" s="80"/>
      <c r="E42" s="80" t="n">
        <v>688</v>
      </c>
      <c r="F42" s="82"/>
      <c r="G42" s="82"/>
      <c r="H42" s="82"/>
      <c r="I42" s="82"/>
    </row>
    <row r="43" customFormat="false" ht="12.75" hidden="false" customHeight="false" outlineLevel="0" collapsed="false">
      <c r="A43" s="82" t="n">
        <v>40</v>
      </c>
      <c r="B43" s="82" t="s">
        <v>1460</v>
      </c>
      <c r="C43" s="82" t="s">
        <v>1362</v>
      </c>
      <c r="D43" s="80" t="s">
        <v>24</v>
      </c>
      <c r="E43" s="80" t="s">
        <v>24</v>
      </c>
      <c r="F43" s="82" t="s">
        <v>1454</v>
      </c>
      <c r="G43" s="82"/>
      <c r="H43" s="82"/>
      <c r="I43" s="82"/>
    </row>
    <row r="44" customFormat="false" ht="12.75" hidden="false" customHeight="false" outlineLevel="0" collapsed="false">
      <c r="A44" s="82" t="n">
        <v>41</v>
      </c>
      <c r="B44" s="82" t="s">
        <v>1460</v>
      </c>
      <c r="C44" s="82" t="s">
        <v>1305</v>
      </c>
      <c r="D44" s="80"/>
      <c r="E44" s="80" t="n">
        <v>688</v>
      </c>
      <c r="F44" s="82" t="s">
        <v>1454</v>
      </c>
      <c r="G44" s="82"/>
      <c r="H44" s="82"/>
      <c r="I44" s="82"/>
    </row>
    <row r="45" customFormat="false" ht="12.75" hidden="false" customHeight="false" outlineLevel="0" collapsed="false">
      <c r="A45" s="82" t="n">
        <v>42</v>
      </c>
      <c r="B45" s="82" t="s">
        <v>1461</v>
      </c>
      <c r="C45" s="82" t="s">
        <v>1462</v>
      </c>
      <c r="D45" s="80"/>
      <c r="E45" s="80" t="n">
        <v>684</v>
      </c>
      <c r="F45" s="82"/>
      <c r="G45" s="82"/>
      <c r="H45" s="82"/>
      <c r="I45" s="82"/>
    </row>
    <row r="46" customFormat="false" ht="12.75" hidden="false" customHeight="false" outlineLevel="0" collapsed="false">
      <c r="A46" s="82" t="n">
        <v>43</v>
      </c>
      <c r="B46" s="82" t="s">
        <v>1463</v>
      </c>
      <c r="C46" s="82" t="s">
        <v>1325</v>
      </c>
      <c r="D46" s="80"/>
      <c r="E46" s="80" t="s">
        <v>1464</v>
      </c>
      <c r="F46" s="82"/>
      <c r="G46" s="82"/>
      <c r="H46" s="82"/>
      <c r="I46" s="82"/>
    </row>
    <row r="47" customFormat="false" ht="12.75" hidden="false" customHeight="false" outlineLevel="0" collapsed="false">
      <c r="A47" s="82" t="n">
        <v>44</v>
      </c>
      <c r="B47" s="82" t="s">
        <v>1465</v>
      </c>
      <c r="C47" s="82" t="s">
        <v>1466</v>
      </c>
      <c r="D47" s="80"/>
      <c r="E47" s="80" t="n">
        <v>696</v>
      </c>
      <c r="F47" s="82"/>
      <c r="G47" s="82"/>
      <c r="H47" s="82"/>
      <c r="I47" s="82"/>
    </row>
    <row r="48" customFormat="false" ht="12.75" hidden="false" customHeight="false" outlineLevel="0" collapsed="false">
      <c r="A48" s="82" t="n">
        <v>45</v>
      </c>
      <c r="B48" s="82" t="s">
        <v>1467</v>
      </c>
      <c r="C48" s="219" t="s">
        <v>1468</v>
      </c>
      <c r="D48" s="80"/>
      <c r="E48" s="80" t="n">
        <v>681</v>
      </c>
      <c r="F48" s="82"/>
      <c r="G48" s="82"/>
      <c r="H48" s="82"/>
      <c r="I48" s="82"/>
    </row>
    <row r="49" customFormat="false" ht="12.75" hidden="false" customHeight="false" outlineLevel="0" collapsed="false">
      <c r="A49" s="82" t="n">
        <v>46</v>
      </c>
      <c r="B49" s="82" t="s">
        <v>1469</v>
      </c>
      <c r="C49" s="219" t="s">
        <v>1470</v>
      </c>
      <c r="D49" s="80"/>
      <c r="E49" s="80" t="n">
        <v>636</v>
      </c>
      <c r="F49" s="82"/>
      <c r="G49" s="82"/>
      <c r="H49" s="82"/>
      <c r="I49" s="82"/>
    </row>
    <row r="50" customFormat="false" ht="12.75" hidden="false" customHeight="false" outlineLevel="0" collapsed="false">
      <c r="A50" s="82" t="n">
        <v>47</v>
      </c>
      <c r="B50" s="82" t="s">
        <v>1471</v>
      </c>
      <c r="C50" s="82" t="s">
        <v>1472</v>
      </c>
      <c r="D50" s="80"/>
      <c r="E50" s="80" t="n">
        <v>876</v>
      </c>
      <c r="F50" s="82"/>
      <c r="G50" s="82"/>
      <c r="H50" s="82"/>
      <c r="I50" s="82"/>
    </row>
    <row r="51" customFormat="false" ht="12.75" hidden="false" customHeight="false" outlineLevel="0" collapsed="false">
      <c r="A51" s="82" t="n">
        <v>48</v>
      </c>
      <c r="B51" s="82" t="s">
        <v>1473</v>
      </c>
      <c r="C51" s="219" t="s">
        <v>1474</v>
      </c>
      <c r="D51" s="80"/>
      <c r="E51" s="80" t="n">
        <v>682</v>
      </c>
      <c r="F51" s="82"/>
      <c r="G51" s="82"/>
      <c r="H51" s="82"/>
      <c r="I51" s="82"/>
    </row>
    <row r="52" customFormat="false" ht="12.75" hidden="false" customHeight="false" outlineLevel="0" collapsed="false">
      <c r="A52" s="82" t="n">
        <v>49</v>
      </c>
      <c r="B52" s="82" t="s">
        <v>1475</v>
      </c>
      <c r="C52" s="219" t="s">
        <v>1476</v>
      </c>
      <c r="D52" s="80"/>
      <c r="E52" s="80" t="n">
        <v>687</v>
      </c>
      <c r="F52" s="82"/>
      <c r="G52" s="82"/>
      <c r="H52" s="82"/>
      <c r="I52" s="82" t="s">
        <v>1448</v>
      </c>
    </row>
    <row r="53" customFormat="false" ht="12.75" hidden="false" customHeight="false" outlineLevel="0" collapsed="false">
      <c r="A53" s="82" t="n">
        <v>50</v>
      </c>
      <c r="B53" s="82" t="s">
        <v>1477</v>
      </c>
      <c r="C53" s="82" t="s">
        <v>1478</v>
      </c>
      <c r="D53" s="80"/>
      <c r="E53" s="80" t="n">
        <v>672</v>
      </c>
      <c r="F53" s="82"/>
      <c r="G53" s="82"/>
      <c r="H53" s="82"/>
      <c r="I53" s="82"/>
    </row>
    <row r="54" customFormat="false" ht="12.75" hidden="false" customHeight="false" outlineLevel="0" collapsed="false">
      <c r="A54" s="82" t="n">
        <v>51</v>
      </c>
      <c r="B54" s="82" t="s">
        <v>1479</v>
      </c>
      <c r="C54" s="219" t="s">
        <v>1480</v>
      </c>
      <c r="D54" s="80"/>
      <c r="E54" s="80" t="n">
        <v>656</v>
      </c>
      <c r="F54" s="82"/>
      <c r="G54" s="82"/>
      <c r="H54" s="82"/>
      <c r="I54" s="82"/>
    </row>
    <row r="55" customFormat="false" ht="12.75" hidden="false" customHeight="false" outlineLevel="0" collapsed="false">
      <c r="A55" s="82" t="n">
        <v>52</v>
      </c>
      <c r="B55" s="82" t="s">
        <v>1481</v>
      </c>
      <c r="C55" s="82" t="s">
        <v>1317</v>
      </c>
      <c r="D55" s="80"/>
      <c r="E55" s="80" t="n">
        <v>685</v>
      </c>
      <c r="F55" s="82"/>
      <c r="G55" s="82"/>
      <c r="H55" s="82"/>
      <c r="I55" s="82"/>
    </row>
    <row r="56" customFormat="false" ht="12.75" hidden="false" customHeight="false" outlineLevel="0" collapsed="false">
      <c r="A56" s="82" t="n">
        <v>53</v>
      </c>
      <c r="B56" s="82" t="s">
        <v>1482</v>
      </c>
      <c r="C56" s="219" t="s">
        <v>1483</v>
      </c>
      <c r="D56" s="80"/>
      <c r="E56" s="80" t="n">
        <v>700</v>
      </c>
      <c r="F56" s="82"/>
      <c r="G56" s="82"/>
      <c r="H56" s="82"/>
      <c r="I56" s="82"/>
    </row>
    <row r="57" customFormat="false" ht="12.75" hidden="false" customHeight="false" outlineLevel="0" collapsed="false">
      <c r="A57" s="82" t="n">
        <v>54</v>
      </c>
      <c r="B57" s="82" t="s">
        <v>1484</v>
      </c>
      <c r="C57" s="82" t="s">
        <v>1485</v>
      </c>
      <c r="D57" s="80"/>
      <c r="E57" s="80" t="n">
        <v>692</v>
      </c>
      <c r="F57" s="82"/>
      <c r="G57" s="82"/>
      <c r="H57" s="82"/>
      <c r="I57" s="82" t="s">
        <v>1486</v>
      </c>
    </row>
    <row r="58" customFormat="false" ht="12.75" hidden="false" customHeight="false" outlineLevel="0" collapsed="false">
      <c r="A58" s="82" t="n">
        <v>55</v>
      </c>
      <c r="B58" s="82" t="s">
        <v>1487</v>
      </c>
      <c r="C58" s="219" t="s">
        <v>1488</v>
      </c>
      <c r="D58" s="80"/>
      <c r="E58" s="80" t="n">
        <v>634</v>
      </c>
      <c r="F58" s="82"/>
      <c r="G58" s="82"/>
      <c r="H58" s="82"/>
      <c r="I58" s="82"/>
    </row>
    <row r="59" customFormat="false" ht="12.75" hidden="false" customHeight="false" outlineLevel="0" collapsed="false">
      <c r="A59" s="82" t="n">
        <v>56</v>
      </c>
      <c r="B59" s="82" t="s">
        <v>1489</v>
      </c>
      <c r="C59" s="219" t="s">
        <v>1354</v>
      </c>
      <c r="D59" s="80"/>
      <c r="E59" s="80" t="n">
        <v>685</v>
      </c>
      <c r="F59" s="82"/>
      <c r="G59" s="82"/>
      <c r="H59" s="82"/>
      <c r="I59" s="82"/>
    </row>
    <row r="60" customFormat="false" ht="12.75" hidden="false" customHeight="false" outlineLevel="0" collapsed="false">
      <c r="A60" s="82" t="n">
        <v>57</v>
      </c>
      <c r="B60" s="82" t="s">
        <v>1490</v>
      </c>
      <c r="C60" s="219" t="s">
        <v>1491</v>
      </c>
      <c r="D60" s="80"/>
      <c r="E60" s="80" t="n">
        <v>688</v>
      </c>
      <c r="F60" s="82"/>
      <c r="G60" s="82"/>
      <c r="H60" s="82"/>
      <c r="I60" s="82"/>
    </row>
    <row r="61" customFormat="false" ht="12.75" hidden="false" customHeight="false" outlineLevel="0" collapsed="false">
      <c r="A61" s="82" t="n">
        <v>58</v>
      </c>
      <c r="B61" s="82" t="s">
        <v>1492</v>
      </c>
      <c r="C61" s="82" t="s">
        <v>1414</v>
      </c>
      <c r="D61" s="80"/>
      <c r="E61" s="80" t="n">
        <v>655</v>
      </c>
      <c r="F61" s="82"/>
      <c r="G61" s="82"/>
      <c r="H61" s="82"/>
      <c r="I61" s="82"/>
    </row>
    <row r="62" customFormat="false" ht="12.75" hidden="false" customHeight="false" outlineLevel="0" collapsed="false">
      <c r="A62" s="82" t="n">
        <v>59</v>
      </c>
      <c r="B62" s="82" t="s">
        <v>1493</v>
      </c>
      <c r="C62" s="82" t="s">
        <v>1366</v>
      </c>
      <c r="D62" s="80"/>
      <c r="E62" s="80" t="n">
        <v>362</v>
      </c>
      <c r="F62" s="82"/>
      <c r="G62" s="82"/>
      <c r="H62" s="82"/>
      <c r="I62" s="82" t="s">
        <v>1494</v>
      </c>
    </row>
    <row r="63" customFormat="false" ht="12.75" hidden="false" customHeight="false" outlineLevel="0" collapsed="false">
      <c r="A63" s="82" t="n">
        <v>60</v>
      </c>
      <c r="B63" s="82" t="s">
        <v>1495</v>
      </c>
      <c r="C63" s="82" t="s">
        <v>1470</v>
      </c>
      <c r="D63" s="80"/>
      <c r="E63" s="80" t="n">
        <v>623</v>
      </c>
      <c r="F63" s="82"/>
      <c r="G63" s="82"/>
      <c r="H63" s="82"/>
      <c r="I63" s="82"/>
    </row>
    <row r="64" customFormat="false" ht="12.75" hidden="false" customHeight="false" outlineLevel="0" collapsed="false">
      <c r="A64" s="82" t="n">
        <v>61</v>
      </c>
      <c r="B64" s="82" t="s">
        <v>1496</v>
      </c>
      <c r="C64" s="82" t="s">
        <v>1305</v>
      </c>
      <c r="D64" s="80"/>
      <c r="E64" s="80" t="n">
        <v>678</v>
      </c>
      <c r="F64" s="82"/>
      <c r="G64" s="82"/>
      <c r="H64" s="82"/>
      <c r="I64" s="82"/>
    </row>
    <row r="65" customFormat="false" ht="12.75" hidden="false" customHeight="false" outlineLevel="0" collapsed="false">
      <c r="A65" s="82" t="n">
        <v>62</v>
      </c>
      <c r="B65" s="82" t="s">
        <v>1497</v>
      </c>
      <c r="C65" s="82" t="s">
        <v>1498</v>
      </c>
      <c r="D65" s="80"/>
      <c r="E65" s="80" t="n">
        <v>661</v>
      </c>
      <c r="F65" s="82"/>
      <c r="G65" s="82"/>
      <c r="H65" s="82"/>
      <c r="I65" s="82"/>
    </row>
    <row r="66" customFormat="false" ht="12.75" hidden="false" customHeight="false" outlineLevel="0" collapsed="false">
      <c r="A66" s="82" t="n">
        <v>63</v>
      </c>
      <c r="B66" s="82" t="s">
        <v>1499</v>
      </c>
      <c r="C66" s="82" t="s">
        <v>1403</v>
      </c>
      <c r="D66" s="80"/>
      <c r="E66" s="80" t="n">
        <v>646</v>
      </c>
      <c r="F66" s="82"/>
      <c r="G66" s="82"/>
      <c r="H66" s="82"/>
      <c r="I66" s="82"/>
    </row>
    <row r="67" customFormat="false" ht="12.75" hidden="false" customHeight="false" outlineLevel="0" collapsed="false">
      <c r="A67" s="82" t="n">
        <v>64</v>
      </c>
      <c r="B67" s="82" t="s">
        <v>1500</v>
      </c>
      <c r="C67" s="82" t="s">
        <v>1501</v>
      </c>
      <c r="D67" s="80"/>
      <c r="E67" s="80" t="n">
        <v>645</v>
      </c>
      <c r="F67" s="82"/>
      <c r="G67" s="82"/>
      <c r="H67" s="82"/>
      <c r="I67" s="82"/>
    </row>
    <row r="68" customFormat="false" ht="12.75" hidden="false" customHeight="false" outlineLevel="0" collapsed="false">
      <c r="A68" s="82" t="n">
        <v>65</v>
      </c>
      <c r="B68" s="82" t="s">
        <v>1502</v>
      </c>
      <c r="C68" s="82" t="s">
        <v>1310</v>
      </c>
      <c r="D68" s="80"/>
      <c r="E68" s="80" t="s">
        <v>1308</v>
      </c>
      <c r="F68" s="82"/>
      <c r="G68" s="82"/>
      <c r="H68" s="82"/>
      <c r="I68" s="82"/>
    </row>
    <row r="69" customFormat="false" ht="12.75" hidden="false" customHeight="false" outlineLevel="0" collapsed="false">
      <c r="A69" s="82" t="n">
        <v>66</v>
      </c>
      <c r="B69" s="82" t="s">
        <v>1503</v>
      </c>
      <c r="C69" s="219" t="s">
        <v>1476</v>
      </c>
      <c r="D69" s="80"/>
      <c r="E69" s="80" t="n">
        <v>682</v>
      </c>
      <c r="F69" s="82"/>
      <c r="G69" s="82"/>
      <c r="H69" s="82"/>
      <c r="I69" s="8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9:34:49Z</dcterms:created>
  <dc:creator>Asuka Langley</dc:creator>
  <dc:description/>
  <dc:language>en-US</dc:language>
  <cp:lastModifiedBy>Евгений Макаров</cp:lastModifiedBy>
  <dcterms:modified xsi:type="dcterms:W3CDTF">2005-07-27T16:36:13Z</dcterms:modified>
  <cp:revision>0</cp:revision>
  <dc:subject/>
  <dc:title/>
</cp:coreProperties>
</file>